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5" uniqueCount="280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Ellison, TL</t>
  </si>
  <si>
    <t xml:space="preserve">Ellison, Tisha Lewis</t>
  </si>
  <si>
    <t xml:space="preserve">Digital Participation, Agency, and Choice: An African American Youth's Digital Storytelling About Minecraft</t>
  </si>
  <si>
    <t xml:space="preserve">JOURNAL OF ADOLESCENT &amp; ADULT LITERACY</t>
  </si>
  <si>
    <t xml:space="preserve">English</t>
  </si>
  <si>
    <t xml:space="preserve">Article</t>
  </si>
  <si>
    <t xml:space="preserve">PHOTOVOICE; LITERACY; RACE</t>
  </si>
  <si>
    <t xml:space="preserve">Digital participatory choice cultures helped one African American adolescent male create a digital story about Minecraft.</t>
  </si>
  <si>
    <t xml:space="preserve">[Ellison, Tisha Lewis] Univ Georgia, Dept Language &amp; Literacy Educ, Athens, GA 30602 USA</t>
  </si>
  <si>
    <t xml:space="preserve">University System of Georgia; University of Georgia</t>
  </si>
  <si>
    <t xml:space="preserve">Ellison, TL (corresponding author), Univ Georgia, Dept Language &amp; Literacy Educ, Athens, GA 30602 USA.</t>
  </si>
  <si>
    <t xml:space="preserve">tlewisellison@gmail.com</t>
  </si>
  <si>
    <t xml:space="preserve">WILEY</t>
  </si>
  <si>
    <t xml:space="preserve">HOBOKEN</t>
  </si>
  <si>
    <t xml:space="preserve">111 RIVER ST, HOBOKEN 07030-5774, NJ USA</t>
  </si>
  <si>
    <t xml:space="preserve">1081-3004</t>
  </si>
  <si>
    <t xml:space="preserve">1936-2706</t>
  </si>
  <si>
    <t xml:space="preserve">J ADOLESC ADULT LIT</t>
  </si>
  <si>
    <t xml:space="preserve">J. Adolesc. Adult Lit.</t>
  </si>
  <si>
    <t xml:space="preserve">JUL-AUG</t>
  </si>
  <si>
    <t xml:space="preserve">10.1002/jaal.645</t>
  </si>
  <si>
    <t xml:space="preserve">Education &amp; Educational Research</t>
  </si>
  <si>
    <t xml:space="preserve">Social Science Citation Index (SSCI)</t>
  </si>
  <si>
    <t xml:space="preserve">EZ0BR</t>
  </si>
  <si>
    <t xml:space="preserve">Bronze</t>
  </si>
  <si>
    <t xml:space="preserve">2023-10-16</t>
  </si>
  <si>
    <t xml:space="preserve">WOS:000404363900004</t>
  </si>
  <si>
    <t xml:space="preserve">Cooper, SM; Johnson, RW; Griffin, CB; Metzger, I; Avery, M; Eaddy, H; Shephard, C; Guthrie, B</t>
  </si>
  <si>
    <t xml:space="preserve">Cooper, Shauna M.; Johnson, Rhonda White; Griffin, Charity Brown; Metzger, Isha; Avery, Melanie; Eaddy, Heather; Shephard, Constance; Guthrie, Barbara</t>
  </si>
  <si>
    <t xml:space="preserve">Community Involvement and Reduced Risk Behavior Engagement Among African American Adolescents: The Mediating Role of Empowerment Beliefs</t>
  </si>
  <si>
    <t xml:space="preserve">JOURNAL OF BLACK PSYCHOLOGY</t>
  </si>
  <si>
    <t xml:space="preserve">community involvement; empowerment; risk behavior; African American; adolescent</t>
  </si>
  <si>
    <t xml:space="preserve">POSITIVE YOUTH DEVELOPMENT; PSYCHOLOGICAL EMPOWERMENT; CIVIC ENGAGEMENT; SUBSTANCE USE; CITIZEN PARTICIPATION; ETHNIC-DIFFERENCES; HEALTH; PREVENTION; ANTECEDENTS; PERCEPTIONS</t>
  </si>
  <si>
    <t xml:space="preserve">Studies have indicated disproportionate health risks among African American adolescents. Given these estimates, research has focused on the prevention of health risk behaviors among this population. Using a strengths-based approach, the current study explored associations between community involvement and African American youths' health risk behaviors. Additionally, this investigation examined youths' empowerment beliefs as a mediator of this association. Participants in this study were 1,452 African American youth (M = 14.41; SD = 1.14; 59% female) residing in a large Midwestern city. Results indicated that community involvement was not directly associated with adolescent health risk behaviors. However, empowerment beliefs mediated the association between community youth involvement and adolescent sexual risk behaviors. Findings suggest the importance of identifying mechanisms that better illuminate the link between community involvement and African American adolescents' health risk behaviors.</t>
  </si>
  <si>
    <t xml:space="preserve">[Cooper, Shauna M.; Johnson, Rhonda White; Griffin, Charity Brown; Metzger, Isha; Avery, Melanie; Eaddy, Heather; Shephard, Constance] Univ S Carolina, Columbia, SC 29208 USA; [Guthrie, Barbara] Yale Univ, Sch Nursing, New Haven, CT 06536 USA</t>
  </si>
  <si>
    <t xml:space="preserve">University of South Carolina System; University of South Carolina Columbia; Yale University</t>
  </si>
  <si>
    <t xml:space="preserve">Cooper, SM (corresponding author), Univ S Carolina, Dept Psychol, 554 Barnwell Coll, Columbia, SC 29208 USA.</t>
  </si>
  <si>
    <t xml:space="preserve">smcooper@sc.edu</t>
  </si>
  <si>
    <t xml:space="preserve">Cooper, Shauna/ABB-9317-2021</t>
  </si>
  <si>
    <t xml:space="preserve">Cooper, Shauna/0000-0001-7607-1276; Metzger, Isha/0000-0002-4471-8431; Griffin, Charity/0000-0002-4524-7176</t>
  </si>
  <si>
    <t xml:space="preserve">SAGE PUBLICATIONS INC</t>
  </si>
  <si>
    <t xml:space="preserve">THOUSAND OAKS</t>
  </si>
  <si>
    <t xml:space="preserve">2455 TELLER RD, THOUSAND OAKS, CA 91320 USA</t>
  </si>
  <si>
    <t xml:space="preserve">0095-7984</t>
  </si>
  <si>
    <t xml:space="preserve">1552-4558</t>
  </si>
  <si>
    <t xml:space="preserve">J BLACK PSYCHOL</t>
  </si>
  <si>
    <t xml:space="preserve">J. Black Psychol.</t>
  </si>
  <si>
    <t xml:space="preserve">OCT</t>
  </si>
  <si>
    <t xml:space="preserve">10.1177/0095798414536225</t>
  </si>
  <si>
    <t xml:space="preserve">Psychology, Multidisciplinary</t>
  </si>
  <si>
    <t xml:space="preserve">Psychology</t>
  </si>
  <si>
    <t xml:space="preserve">CQ2FH</t>
  </si>
  <si>
    <t xml:space="preserve">WOS:000360414300002</t>
  </si>
  <si>
    <t xml:space="preserve">Mosavel, M; Oakar, C</t>
  </si>
  <si>
    <t xml:space="preserve">Mosavel, Maghboeba; Oakar, Catherine</t>
  </si>
  <si>
    <t xml:space="preserve">Perspectives on Focus Group Participation and Remuneration</t>
  </si>
  <si>
    <t xml:space="preserve">ETHICS &amp; BEHAVIOR</t>
  </si>
  <si>
    <t xml:space="preserve">remuneration; research participation; low-income; mother-daughter</t>
  </si>
  <si>
    <t xml:space="preserve">AFRICAN-AMERICANS; CLINICAL-RESEARCH; MEDICAL-RESEARCH; PAYMENT; SUBJECT</t>
  </si>
  <si>
    <t xml:space="preserve">Recruiting participants from underserved and marginalized communities for behavioral research is an essential yet challenging task. We examined participants' motivation to participate in a focus group about health communication and their beliefs about appropriate remuneration for participation. Twelve focus groups were conducted with low-income African American and Latina adolescent girls and African American women. We utilized a grounded theory approach and thematic analysis to examine views about research participation and remuneration. This study can inform important considerations about the consent process, study recruitment, and remuneration.</t>
  </si>
  <si>
    <t xml:space="preserve">[Mosavel, Maghboeba] Case Western Reserve Univ, Ctr Reducing Hlth Dispar, Metrohlth Med Ctr, Cleveland, OH 44109 USA</t>
  </si>
  <si>
    <t xml:space="preserve">MetroHealth System; Case Western Reserve University</t>
  </si>
  <si>
    <t xml:space="preserve">Mosavel, M (corresponding author), Case Western Reserve Univ, Ctr Reducing Hlth Dispar, Metrohlth Med Ctr, Rammelkamp Bldg R213A,2500 MetroHlth Dr, Cleveland, OH 44109 USA.</t>
  </si>
  <si>
    <t xml:space="preserve">mxm5@case.edu</t>
  </si>
  <si>
    <t xml:space="preserve">ROUTLEDGE JOURNALS, TAYLOR &amp; FRANCIS LTD</t>
  </si>
  <si>
    <t xml:space="preserve">ABINGDON</t>
  </si>
  <si>
    <t xml:space="preserve">2-4 PARK SQUARE, MILTON PARK, ABINGDON OX14 4RN, OXON, ENGLAND</t>
  </si>
  <si>
    <t xml:space="preserve">1050-8422</t>
  </si>
  <si>
    <t xml:space="preserve">1532-7019</t>
  </si>
  <si>
    <t xml:space="preserve">ETHICS BEHAV</t>
  </si>
  <si>
    <t xml:space="preserve">Ethics Behav.</t>
  </si>
  <si>
    <t xml:space="preserve">10.1080/10508420903035331</t>
  </si>
  <si>
    <t xml:space="preserve">Ethics; Psychology, Multidisciplinary</t>
  </si>
  <si>
    <t xml:space="preserve">Social Sciences - Other Topics; Psychology</t>
  </si>
  <si>
    <t xml:space="preserve">485MO</t>
  </si>
  <si>
    <t xml:space="preserve">WOS:000269127600005</t>
  </si>
  <si>
    <t xml:space="preserve">Duncan, SC; Strycker, LA; Chaumeton, NR</t>
  </si>
  <si>
    <t xml:space="preserve">Duncan, Susan C.; Strycker, Lisa A.; Chaumeton, Nigel R.</t>
  </si>
  <si>
    <t xml:space="preserve">Sports Participation and Positive Correlates in African American, Latino, and White Girls</t>
  </si>
  <si>
    <t xml:space="preserve">APPLIED DEVELOPMENTAL SCIENCE</t>
  </si>
  <si>
    <t xml:space="preserve">PHYSICAL-ACTIVITY; DEPRESSIVE SYMPTOMS; SELF-ESTEEM; ATHLETIC PARTICIPATION; YOUNG ADOLESCENTS; BODY-IMAGE; COMPETENCE; PREDICTORS; STUDENTS; SAMPLE</t>
  </si>
  <si>
    <t xml:space="preserve">The purpose of the study was to examine relations among sports participation and positive correlates across African American, Latino, and White girls. Positive correlate variables were self-perceptions (self-worth, body attractiveness, athletic competence), less depression, and participation in extracurricular activities. The sample comprised 372 girls (mean age=12.03 years). Data were analyzed using multiple-sample structural equation models, controlling for age and income. Across all ethnic groups, greater sports participation was significantly related to higher self-worth, body attractiveness, and athletic competence, and to more extracurricular activity. Among Latino and White girls only, greater sports participation also was related to less depression. There were significant age and income influences on the positive correlates. Findings confirm the existence of significant relationships between organized sports participation and positive correlates among early adolescent African American, Latino, and White girls. Despite a few ethnic differences in relationships, the current study revealed more similarities than differences.</t>
  </si>
  <si>
    <t xml:space="preserve">[Duncan, Susan C.; Strycker, Lisa A.; Chaumeton, Nigel R.] Oregon Res Inst, Eugene, OR 97403 USA</t>
  </si>
  <si>
    <t xml:space="preserve">Oregon Research Institute</t>
  </si>
  <si>
    <t xml:space="preserve">Duncan, SC (corresponding author), Oregon Res Inst, 1776 Millrace Dr, Eugene, OR 97403 USA.</t>
  </si>
  <si>
    <t xml:space="preserve">sued@ori.org</t>
  </si>
  <si>
    <t xml:space="preserve">National Institute of Child Health and Human Development (NICHD) [HD059870]</t>
  </si>
  <si>
    <t xml:space="preserve">National Institute of Child Health and Human Development (NICHD)(United States Department of Health &amp; Human ServicesNational Institutes of Health (NIH) - USANIH Eunice Kennedy Shriver National Institute of Child Health &amp; Human Development (NICHD))</t>
  </si>
  <si>
    <t xml:space="preserve">This study was supported by grant HD059870 from the National Institute of Child Health and Human Development (NICHD). The opinions expressed are those of the authors and do not represent views of the NICHD.</t>
  </si>
  <si>
    <t xml:space="preserve">1088-8691</t>
  </si>
  <si>
    <t xml:space="preserve">1532-480X</t>
  </si>
  <si>
    <t xml:space="preserve">APPL DEV SCI</t>
  </si>
  <si>
    <t xml:space="preserve">Appl. Dev. Sci.</t>
  </si>
  <si>
    <t xml:space="preserve">OCT 2</t>
  </si>
  <si>
    <t xml:space="preserve">10.1080/10888691.2015.1020156</t>
  </si>
  <si>
    <t xml:space="preserve">Psychology, Developmental</t>
  </si>
  <si>
    <t xml:space="preserve">CT3PA</t>
  </si>
  <si>
    <t xml:space="preserve">Green Accepted</t>
  </si>
  <si>
    <t xml:space="preserve">WOS:000362717700003</t>
  </si>
  <si>
    <t xml:space="preserve">Seaton, EK; Quintana, S; Verkuyten, M; Gee, GC</t>
  </si>
  <si>
    <t xml:space="preserve">Seaton, Eleanor K.; Quintana, Stephen; Verkuyten, Maykel; Gee, Gilbert C.</t>
  </si>
  <si>
    <t xml:space="preserve">Peers, Policies, and Place: The Relation Between Context and Ethnic/Racial Identity</t>
  </si>
  <si>
    <t xml:space="preserve">CHILD DEVELOPMENT</t>
  </si>
  <si>
    <t xml:space="preserve">AFRICAN-AMERICAN ADOLESCENTS; ETHNIC-RACIAL IDENTITY; POLITICAL-PARTICIPATION; GROUP CONSCIOUSNESS; US CHILDREN; DISCRIMINATION; ONLINE; INTERSECTIONALITY; PSYCHOLOGY; FRAMEWORK</t>
  </si>
  <si>
    <t xml:space="preserve">[Seaton, Eleanor K.] Arizona State Univ, Tempe, AZ 85287 USA; [Quintana, Stephen] Univ Wisconsin Madison, Madison, WI USA; [Verkuyten, Maykel] Univ Utrecht, Utrecht, Netherlands; [Gee, Gilbert C.] Univ Calif Los Angeles, Los Angeles, CA 90024 USA</t>
  </si>
  <si>
    <t xml:space="preserve">Arizona State University; Arizona State University-Tempe; University of Wisconsin System; University of Wisconsin Madison; Utrecht University; University of California System; University of California Los Angeles</t>
  </si>
  <si>
    <t xml:space="preserve">Seaton, EK (corresponding author), Arizona State Univ, T Denny Sanford Sch Social &amp; Family Dynam, POB 873701, Tempe, AZ 85287 USA.</t>
  </si>
  <si>
    <t xml:space="preserve">eleanor.seaton@asu.edu</t>
  </si>
  <si>
    <t xml:space="preserve">Gee, Gilbert/ISB-3129-2023; Verkuyten, Maykel/E-7990-2013</t>
  </si>
  <si>
    <t xml:space="preserve">Verkuyten, Maykel/0000-0003-0137-1527</t>
  </si>
  <si>
    <t xml:space="preserve">National Science Foundation [1417741]; Direct For Social, Behav &amp; Economic Scie; Division Of Behavioral and Cognitive Sci [1417741] Funding Source: National Science Foundation</t>
  </si>
  <si>
    <t xml:space="preserve">National Science Foundation(National Science Foundation (NSF)); Direct For Social, Behav &amp; Economic Scie; Division Of Behavioral and Cognitive Sci(National Science Foundation (NSF)NSF - Directorate for Social, Behavioral &amp; Economic Sciences (SBE))</t>
  </si>
  <si>
    <t xml:space="preserve">This special section was supported by a grant from the National Science Foundation (#1417741) awarded to Eleanor K. Seaton and Tiffany Yip.</t>
  </si>
  <si>
    <t xml:space="preserve">0009-3920</t>
  </si>
  <si>
    <t xml:space="preserve">1467-8624</t>
  </si>
  <si>
    <t xml:space="preserve">CHILD DEV</t>
  </si>
  <si>
    <t xml:space="preserve">Child Dev.</t>
  </si>
  <si>
    <t xml:space="preserve">MAY-JUN</t>
  </si>
  <si>
    <t xml:space="preserve">10.1111/cdev.12787</t>
  </si>
  <si>
    <t xml:space="preserve">Psychology, Educational; Psychology, Developmental</t>
  </si>
  <si>
    <t xml:space="preserve">EZ0ON</t>
  </si>
  <si>
    <t xml:space="preserve">WOS:000404405500001</t>
  </si>
  <si>
    <t xml:space="preserve">Eisman, AB; Lee, DB; Hsieh, HF; Stoddard, SA; Zimmerman, MA</t>
  </si>
  <si>
    <t xml:space="preserve">Eisman, Andria B.; Lee, Daniel B.; Hsieh, Hsing-Fang; Stoddard, Sarah A.; Zimmerman, Marc A.</t>
  </si>
  <si>
    <t xml:space="preserve">More Than Just Keeping Busy: The Protective Effects of Organized Activity Participation on Violence and Substance Use Among Urban Youth</t>
  </si>
  <si>
    <t xml:space="preserve">JOURNAL OF YOUTH AND ADOLESCENCE</t>
  </si>
  <si>
    <t xml:space="preserve">Adolescent; Adolescent development; Extracurricular activities; African Americans; Youth alcohol consumption; Youth violence; Tobacco use; Peer influence; Peer group</t>
  </si>
  <si>
    <t xml:space="preserve">AFTER-SCHOOL ACTIVITIES; AFRICAN-AMERICAN; POSITIVE YOUTH; ACTIVITY INVOLVEMENT; EXTRACURRICULAR PARTICIPATION; SENSITIVE QUESTIONS; EMERGING ADULTHOOD; ALCOHOL-USE; ADOLESCENTS; RISK</t>
  </si>
  <si>
    <t xml:space="preserve">Violence and substance use disproportionately affect African American youth in urban, disadvantaged communities. Expanding positive peer and adult connections is a mechanism by which organized activity participation may reduce risk of negative outcomes. We assessed if organized activity participation decreases the likelihood of later negative outcomes through expanding positive social connections using a parallel mediation model (Wave 1: N=681; 50% female; M-age=14.86 years; SD=0.65). We found indirect effects from participation to cigarette use (b=-0.04, 95% CI: -0.07, -0.01) and violent behavior (b=-0.04; 95% CI: -0.07, -0.01) through positive peer connections. We did not find indirect effects through positive adult connections. This may be because of the notable influence of peers on negative outcomes during adolescence. Organized activities can help youth expand positive peer connections, which, in turn, reduces risk of later negative outcomes. Implications for prevention are discussed.</t>
  </si>
  <si>
    <t xml:space="preserve">[Eisman, Andria B.; Hsieh, Hsing-Fang; Zimmerman, Marc A.] Univ Michigan, Sch Publ Hlth, Dept Hlth Behav &amp; Hlth Educ, 1415 Washington Hts, Ann Arbor, MI 48109 USA; [Lee, Daniel B.] Univ Michigan, Ctr Human Growth &amp; Dev, 300N Ingalls St, Ann Arbor, MI 48109 USA; [Stoddard, Sarah A.] Univ Michigan, Sch Nursing, 400N Ingalls St, Ann Arbor, MI 48109 USA</t>
  </si>
  <si>
    <t xml:space="preserve">University of Michigan System; University of Michigan; University of Michigan System; University of Michigan; University of Michigan System; University of Michigan</t>
  </si>
  <si>
    <t xml:space="preserve">Eisman, AB (corresponding author), Univ Michigan, Sch Publ Hlth, Dept Hlth Behav &amp; Hlth Educ, 1415 Washington Hts, Ann Arbor, MI 48109 USA.</t>
  </si>
  <si>
    <t xml:space="preserve">aeisman@umich.edu</t>
  </si>
  <si>
    <t xml:space="preserve">Eisman, Andria B/CAH-7280-2022</t>
  </si>
  <si>
    <t xml:space="preserve">Eisman, Andria B/0000-0002-4100-6543; Hsieh, Hsing-Fang/0000-0002-7124-0410</t>
  </si>
  <si>
    <t xml:space="preserve">SPRINGER/PLENUM PUBLISHERS</t>
  </si>
  <si>
    <t xml:space="preserve">NEW YORK</t>
  </si>
  <si>
    <t xml:space="preserve">233 SPRING ST, NEW YORK, NY 10013 USA</t>
  </si>
  <si>
    <t xml:space="preserve">0047-2891</t>
  </si>
  <si>
    <t xml:space="preserve">1573-6601</t>
  </si>
  <si>
    <t xml:space="preserve">J YOUTH ADOLESCENCE</t>
  </si>
  <si>
    <t xml:space="preserve">J. Youth Adolesc.</t>
  </si>
  <si>
    <t xml:space="preserve">10.1007/s10964-018-0868-8</t>
  </si>
  <si>
    <t xml:space="preserve">GU4BT</t>
  </si>
  <si>
    <t xml:space="preserve">WOS:000445226300015</t>
  </si>
  <si>
    <t xml:space="preserve">Bohnert, AM; Richards, M; Kohl, K; Randall, E</t>
  </si>
  <si>
    <t xml:space="preserve">Bohnert, Amy M.; Richards, Maryse; Kohl, Krista; Randall, Edin</t>
  </si>
  <si>
    <t xml:space="preserve">Relationships Between Discretionary Time Activities, Emotional Experiences, Delinquency and Depressive Symptoms Among Urban African American Adolescents</t>
  </si>
  <si>
    <t xml:space="preserve">Discretionary time activities; African American young adolescents; Positive experiences</t>
  </si>
  <si>
    <t xml:space="preserve">AFTER-SCHOOL ACTIVITIES; EXTRACURRICULAR ACTIVITIES; YOUTH DEVELOPMENT; ACTIVITY PARTICIPATION; EXTERNALIZING PROBLEMS; ACTIVITY INVOLVEMENT; COMMUNITY VIOLENCE; POSITIVE EMOTIONS; YOUNG ADOLESCENTS; CHILDREN</t>
  </si>
  <si>
    <t xml:space="preserve">Using the Experience Sampling Method (ESM), this cross-sectional study examined mediated and moderated associations between different types of discretionary time activities and depressive symptoms and delinquency among a sample of 246 (107 boys, 139 girls) fifth through eighth grade urban African American adolescents. More time spent in passive unstructured activities was associated with higher levels of depressive symptoms only for adolescents residing in less dangerous neighborhoods, whereas more time spent in active unstructured activities was associated with higher levels of delinquency only if adolescents resided in more dangerous neighborhoods. Alienation was positively associated with depressive symptoms and delinquency, but neither alienation nor positive affect mediated the relationship between activities and adjustment. These findings suggest the importance of considering neighborhood environment issues when determining what types of discretionary time activities are most beneficial for urban African American young adolescents.</t>
  </si>
  <si>
    <t xml:space="preserve">[Bohnert, Amy M.; Richards, Maryse; Kohl, Krista; Randall, Edin] Loyola Univ, Dept Psychol, Chicago, IL 60626 USA</t>
  </si>
  <si>
    <t xml:space="preserve">Loyola University Chicago</t>
  </si>
  <si>
    <t xml:space="preserve">Bohnert, AM (corresponding author), Loyola Univ, Dept Psychol, 6525 N Sheridan Rd, Chicago, IL 60626 USA.</t>
  </si>
  <si>
    <t xml:space="preserve">abohner@luc.edu</t>
  </si>
  <si>
    <t xml:space="preserve">Randall, Edin/ABB-3385-2020</t>
  </si>
  <si>
    <t xml:space="preserve">Bohnert, Amy/0000-0002-0864-2900; Kohl, Krista/0000-0003-1332-5376</t>
  </si>
  <si>
    <t xml:space="preserve">NIMH NIH HHS [R01 MH53846] Funding Source: Medline</t>
  </si>
  <si>
    <t xml:space="preserve">NIMH NIH HHS(United States Department of Health &amp; Human ServicesNational Institutes of Health (NIH) - USANIH National Institute of Mental Health (NIMH))</t>
  </si>
  <si>
    <t xml:space="preserve">APR</t>
  </si>
  <si>
    <t xml:space="preserve">10.1007/s10964-008-9336-1</t>
  </si>
  <si>
    <t xml:space="preserve">414XH</t>
  </si>
  <si>
    <t xml:space="preserve">WOS:000263898000008</t>
  </si>
  <si>
    <t xml:space="preserve">Bohnert, AM; Richards, MH; Kolmodin, KE; Lakin, BL</t>
  </si>
  <si>
    <t xml:space="preserve">Bohnert, Amy M.; Richards, Maryse H.; Kolmodin, Karen E.; Lakin, Brittany L.</t>
  </si>
  <si>
    <t xml:space="preserve">Young urban African American adolescents' experience of discretionary time activities</t>
  </si>
  <si>
    <t xml:space="preserve">JOURNAL OF RESEARCH ON ADOLESCENCE</t>
  </si>
  <si>
    <t xml:space="preserve">POSITIVE YOUTH DEVELOPMENT; AFTER-SCHOOL ACTIVITIES; COMMUNITY VIOLENCE; CHILDREN; ADJUSTMENT; PSYCHOLOGY; EXPOSURE; RISK; INVOLVEMENT; RESILIENCE</t>
  </si>
  <si>
    <t xml:space="preserve">This cross-sectional study examined the daily discretionary time experiences of 246 (107 boys, 139 girls) fifth through eighth grade urban African American adolescents using the Experience Sampling Method. Relations between the types of activities (i.e., active structured, active unstructured, passive unstructured) engaged in during discretionary time and self-reported levels of motivated engagement, positive affect, confidence, and perceived alienation were explored. Results indicated that active structured activities occupied a small but important amount of young adolescents' discretionary time. Adolescents experienced the highest mean levels of motivated engagement and confidence, and the lowest mean levels of alienation when involved in these types of activities. Higher levels of positive affect were associated with participation in active as opposed to passive activities. Findings suggest that urban African American young adolescents experience more positive emotional states when they are involved in active, structured activities.</t>
  </si>
  <si>
    <t xml:space="preserve">[Bohnert, Amy M.] Loyola Univ, Dept Psychol, Chicago, IL 60626 USA; [Kolmodin, Karen E.] Wayne State Univ, Sch Med, Detroit, MI 48202 USA</t>
  </si>
  <si>
    <t xml:space="preserve">Loyola University Chicago; Wayne State University</t>
  </si>
  <si>
    <t xml:space="preserve">MacDonell, Karen/0000-0001-8916-624X; Bohnert, Amy/0000-0002-0864-2900</t>
  </si>
  <si>
    <t xml:space="preserve">WILEY-BLACKWELL</t>
  </si>
  <si>
    <t xml:space="preserve">MALDEN</t>
  </si>
  <si>
    <t xml:space="preserve">COMMERCE PLACE, 350 MAIN ST, MALDEN 02148, MA USA</t>
  </si>
  <si>
    <t xml:space="preserve">1050-8392</t>
  </si>
  <si>
    <t xml:space="preserve">J RES ADOLESCENCE</t>
  </si>
  <si>
    <t xml:space="preserve">J. Res. Adolesc.</t>
  </si>
  <si>
    <t xml:space="preserve">10.1111/j.1532-7795.2008.00569.x</t>
  </si>
  <si>
    <t xml:space="preserve">Family Studies; Psychology, Developmental</t>
  </si>
  <si>
    <t xml:space="preserve">Family Studies; Psychology</t>
  </si>
  <si>
    <t xml:space="preserve">336QR</t>
  </si>
  <si>
    <t xml:space="preserve">WOS:000258380200005</t>
  </si>
  <si>
    <t xml:space="preserve">Nebbitt, V</t>
  </si>
  <si>
    <t xml:space="preserve">Nebbitt, Von</t>
  </si>
  <si>
    <t xml:space="preserve">Self-Efficacy in African American Adolescent Males Living in Urban Public Housing</t>
  </si>
  <si>
    <t xml:space="preserve">African American adolescent males; public housing; self-efficacy; parental encouragement; community violence; community cohesion</t>
  </si>
  <si>
    <t xml:space="preserve">DEPRESSIVE SYMPTOMS; ESTEEM; RISK; ASSOCIATIONS; AGGRESSION; COMPETENCE; PREDICTORS; ATTACHMENT; ADJUSTMENT; BEHAVIORS</t>
  </si>
  <si>
    <t xml:space="preserve">African American adolescent males arc, one of our nation's most vulnerable populations. They lag behind their female counterparts in education, labor market participation, and career development. Several studies have found self-efficacy (e.g., an individual's beliefs in their capabilities to produce a desired result) improves the life chances for this vulnerable population of youth. Using a sample of 213 African American adolescent males from urban public housing living in two large cities, this article assesses the role of individual, social, and community correlates in promoting or inhibiting self-efficacy in African American adolescent males. Univariate, bivariate, and sequential regression analyses were employed. The sample reported a mean age of 15.5 (SD = 2.5) years. Self-efficacy was positively correlated to attitudes toward deviance, maternal support, maternal supervision, paternal support, and social cohesion. The regression model explained 32% of the variance in self-efficacy. Parents' behavior explained most of the variants in self-efficacy It should be noted, however, that increases in community cohesion was associated with the largest increase in self-efficacy implications for practice are discussed.</t>
  </si>
  <si>
    <t xml:space="preserve">Howard Univ, Sch Social Work, Washington, DC 20059 USA</t>
  </si>
  <si>
    <t xml:space="preserve">Howard University</t>
  </si>
  <si>
    <t xml:space="preserve">Nebbitt, V (corresponding author), Howard Univ, Sch Social Work, 601 Howard Pl NW, Washington, DC 20059 USA.</t>
  </si>
  <si>
    <t xml:space="preserve">vnebbitt_@howard.edu</t>
  </si>
  <si>
    <t xml:space="preserve">AUG</t>
  </si>
  <si>
    <t xml:space="preserve">10.1177/0095798409333616</t>
  </si>
  <si>
    <t xml:space="preserve">475YS</t>
  </si>
  <si>
    <t xml:space="preserve">WOS:000268404400001</t>
  </si>
  <si>
    <t xml:space="preserve">Eisman, AB; Stoddard, SA; Bauermeister, JA; Caldwell, CH; Zimmerman, MA</t>
  </si>
  <si>
    <t xml:space="preserve">Eisman, Andria B.; Stoddard, Sarah A.; Bauermeister, Jose A.; Caldwell, Cleopatra H.; Zimmerman, Marc A.</t>
  </si>
  <si>
    <t xml:space="preserve">Trajectories of Organized Activity Participation Among Urban Adolescents: An Analysis of Predisposing Factors</t>
  </si>
  <si>
    <t xml:space="preserve">Positive youth development; Risk factors; Protective factors; Organized activity participation; Longitudinal studies; Adolescent development</t>
  </si>
  <si>
    <t xml:space="preserve">YOUTH ACTIVITY INVOLVEMENT; AFRICAN-AMERICAN; POSITIVE YOUTH; EXTRACURRICULAR ACTIVITIES; SOCIAL SUPPORT; HIGH-SCHOOL; BREADTH; FAMILY; ADJUSTMENT; INTENSITY</t>
  </si>
  <si>
    <t xml:space="preserve">Organized activity participation provides important opportunities for adolescents to develop assets and resources related to positive youth development. Predisposing factors, in addition to sociodemographics and self-selection factors, may influence how youth participate over time. In this study, we used growth mixture modeling with longitudinal data from African American adolescents attending urban high schools in Flint, MI to identify subgroups of participation trajectories (Wave 1 N = 681, mean age at Wave 1 = 14.86 years, 51 % female). We measured activity participation using psychological and behavioral engagement across multiple contexts over the 4 years of high school. We examined how predisposing risk and promotive factors were related to these trajectories, accounting for sociodemographic and self-selection factors. The results indicated three participation trajectories: a low group decreasing over time (74 %), a moderate, consistent participation group (21 %) and a moderate, increasing group (5 %). More substance use was associated with lower odds of being in the moderate/consistent versus low/decreasing participation group. More parental support was associated with lower odds of being in the moderate/increasing versus the moderate/consistent group. Our results suggest that addressing predisposing factors such as substance use may help facilitate participation over time.</t>
  </si>
  <si>
    <t xml:space="preserve">[Eisman, Andria B.; Bauermeister, Jose A.; Caldwell, Cleopatra H.; Zimmerman, Marc A.] Univ Michigan, Sch Publ Hlth, Dept Hlth Behav &amp; Hlth Educ, Ann Arbor, MI 48109 USA; [Stoddard, Sarah A.] Univ Michigan, Sch Nursing, Ann Arbor, MI 48109 USA</t>
  </si>
  <si>
    <t xml:space="preserve">University of Michigan System; University of Michigan; University of Michigan System; University of Michigan</t>
  </si>
  <si>
    <t xml:space="preserve">Eisman, Andria B/CAH-7280-2022; Bauermeister, Jose A/X-8960-2018; Assari, Shervin/B-3062-2011</t>
  </si>
  <si>
    <t xml:space="preserve">Eisman, Andria B/0000-0002-4100-6543; Bauermeister, Jose A/0000-0002-9276-2306; Assari, Shervin/0000-0002-5054-6250</t>
  </si>
  <si>
    <t xml:space="preserve">National Institute on Drug Abuse [DA07484]; MI Youth Violence Prevention Center from the Centers for Disease Control and Prevention [5U01CE001957-02]</t>
  </si>
  <si>
    <t xml:space="preserve">National Institute on Drug Abuse(United States Department of Health &amp; Human ServicesNational Institutes of Health (NIH) - USANIH National Institute on Drug Abuse (NIDA)); MI Youth Violence Prevention Center from the Centers for Disease Control and Prevention(United States Department of Health &amp; Human ServicesCenters for Disease Control &amp; Prevention - USA)</t>
  </si>
  <si>
    <t xml:space="preserve">This research was supported by the National Institute on Drug Abuse Grant DA07484 (PI, Zimmerman) and the MI Youth Violence Prevention Center Grant Number 5U01CE001957-02 (PI, Zimmerman) from the Centers for Disease Control and Prevention.</t>
  </si>
  <si>
    <t xml:space="preserve">JAN</t>
  </si>
  <si>
    <t xml:space="preserve">10.1007/s10964-015-0267-3</t>
  </si>
  <si>
    <t xml:space="preserve">DA1ZU</t>
  </si>
  <si>
    <t xml:space="preserve">WOS:000367595900016</t>
  </si>
  <si>
    <t xml:space="preserve">Shen, B</t>
  </si>
  <si>
    <t xml:space="preserve">Shen, Bo</t>
  </si>
  <si>
    <t xml:space="preserve">Physical Education and Academic Performance in Urban African American Girls</t>
  </si>
  <si>
    <t xml:space="preserve">URBAN EDUCATION</t>
  </si>
  <si>
    <t xml:space="preserve">physical activity; learning engagement; adolescents</t>
  </si>
  <si>
    <t xml:space="preserve">PERCEPTIONS; CHILDREN; ACHIEVEMENT; VALIDATION; ATTITUDES; HEALTH; SPORT</t>
  </si>
  <si>
    <t xml:space="preserve">This study was designed to examine urban African American girls' participation in physical education and its association with academic performance. One hundred eighty four participants completed questionnaires assessing moderate-to-vigorous physical activity and learning engagement in physical education while their academic performance was based on individual grades in core academic classes. Quantitative analyses revealed that physical education played a critical role in enhancing physical activity involvement, and vigorous physical activity and learning engagement were significant predictors of academic performance. Findings suggest that besides the contribution to health promotion, African American girls' participation in physical education may facilitate academic performance.</t>
  </si>
  <si>
    <t xml:space="preserve">[Shen, Bo] Wayne State Univ, Detroit, MI USA</t>
  </si>
  <si>
    <t xml:space="preserve">Wayne State University</t>
  </si>
  <si>
    <t xml:space="preserve">Shen, B (corresponding author), Wayne State Univ, Div Kinesiol Hlth &amp; Sport Studies, 128-2 Matthaei PE Bldg, Detroit, MI 48202 USA.</t>
  </si>
  <si>
    <t xml:space="preserve">boshen@wayne.edu</t>
  </si>
  <si>
    <t xml:space="preserve">0042-0859</t>
  </si>
  <si>
    <t xml:space="preserve">1552-8340</t>
  </si>
  <si>
    <t xml:space="preserve">URBAN EDUC</t>
  </si>
  <si>
    <t xml:space="preserve">Urban Educ.</t>
  </si>
  <si>
    <t xml:space="preserve">FEB</t>
  </si>
  <si>
    <t xml:space="preserve">10.1177/0042085914566095</t>
  </si>
  <si>
    <t xml:space="preserve">Education &amp; Educational Research; Urban Studies</t>
  </si>
  <si>
    <t xml:space="preserve">EJ3IE</t>
  </si>
  <si>
    <t xml:space="preserve">WOS:000393105000005</t>
  </si>
  <si>
    <t xml:space="preserve">Fredricks, JA; Simpkins, SD</t>
  </si>
  <si>
    <t xml:space="preserve">Fredricks, Jennifer A.; Simpkins, Sandra D.</t>
  </si>
  <si>
    <t xml:space="preserve">Promoting Positive Youth Development Through Organized After-School Activities: Taking a Closer Look at Participation of Ethnic Minority Youth</t>
  </si>
  <si>
    <t xml:space="preserve">CHILD DEVELOPMENT PERSPECTIVES</t>
  </si>
  <si>
    <t xml:space="preserve">extracurricular activities; after-school programs; ethnic minority youth</t>
  </si>
  <si>
    <t xml:space="preserve">LOW-INCOME CHILDREN; EXTRACURRICULAR ACTIVITIES; AFRICAN-AMERICAN; EUROPEAN-AMERICAN; ADOLESCENT ADJUSTMENT; ACTIVITY INVOLVEMENT; SOCIAL-DEVELOPMENT; NEIGHBORHOOD; PROGRAMS; BREADTH</t>
  </si>
  <si>
    <t xml:space="preserve">Youth participation in organized after-school activities provides opportunities for positive growth and development. Unfortunately, ethnic minority youth, especially those living in low-income communities, participate in these activities at lower rates and less consistently than nonminority youth. This article reviews the research on the academic, psychological, and behavioral outcomes of participation in organized activities for African American and Latino youth. Second, it highlights individual and contextual factors associated with these youths initial and ongoing participation. It concludes by outlining the gaps in the literature on ethnic minority youth and articulates areas that require additional theory and research.</t>
  </si>
  <si>
    <t xml:space="preserve">[Fredricks, Jennifer A.] Connecticut Coll, New London, CT 06320 USA; [Simpkins, Sandra D.] Arizona State Univ, Tempe, AZ 85287 USA</t>
  </si>
  <si>
    <t xml:space="preserve">Connecticut College; Arizona State University; Arizona State University-Tempe</t>
  </si>
  <si>
    <t xml:space="preserve">Fredricks, JA (corresponding author), Connecticut Coll, 270 Mohegan Ave,Box 5223, New London, CT 06320 USA.</t>
  </si>
  <si>
    <t xml:space="preserve">jfred@conncoll.edu</t>
  </si>
  <si>
    <t xml:space="preserve">Simpkins, Sandra/B-9845-2015</t>
  </si>
  <si>
    <t xml:space="preserve">Simpkins, Sandra/0000-0002-6053-4827</t>
  </si>
  <si>
    <t xml:space="preserve">1750-8592</t>
  </si>
  <si>
    <t xml:space="preserve">1750-8606</t>
  </si>
  <si>
    <t xml:space="preserve">CHILD DEV PERSPECT</t>
  </si>
  <si>
    <t xml:space="preserve">Child Develop. Perspect.</t>
  </si>
  <si>
    <t xml:space="preserve">SEP</t>
  </si>
  <si>
    <t xml:space="preserve">SI</t>
  </si>
  <si>
    <t xml:space="preserve">10.1111/j.1750-8606.2011.00206.x</t>
  </si>
  <si>
    <t xml:space="preserve">989TF</t>
  </si>
  <si>
    <t xml:space="preserve">WOS:000307582600011</t>
  </si>
  <si>
    <t xml:space="preserve">Fredricks, JA; Eccles, JS</t>
  </si>
  <si>
    <t xml:space="preserve">Fredricks, Jennifer A.; Eccles, Jacquelynne S.</t>
  </si>
  <si>
    <t xml:space="preserve">Participation in extracurricular activities in the middle school years: Are there developmental benefits for African American and European American youth?</t>
  </si>
  <si>
    <t xml:space="preserve">extracurricular participation; middle school; positive youth development; sports</t>
  </si>
  <si>
    <t xml:space="preserve">ADOLESCENTS COMMITMENT; ACADEMIC-ACHIEVEMENT; EXPERIENCES; INVOLVEMENT; ENGAGEMENT; MOTIVATION; TIME; SELF</t>
  </si>
  <si>
    <t xml:space="preserve">In this study, we examined the associations between organized activity participation during early adolescence and adjustment in a large and economically diverse sample of African American and European American youth. The sample included 1,047 youth (51% female and 49% male and 67% African American and 33% European American). We used analysis of covariance techniques to examine links between participation in 8th grade school clubs, school sports teams, and out of school recreational activities and adjustment at 8th and 11th grade, controlling for a set of self-selection factors measured at 7th grade prior to activity involvement. Organized activity participation was associated with higher than expected grades, school value (i.e. perception of importance of school for the future), self-esteem, resiliency, and prosocial peers, and lower than expected risky behavior, though the pattern of findings differed by activity context, outcome, and time point. In a few of the models, the relation between activity participation and adjustment varied by gender, race, and socioeconomic status.</t>
  </si>
  <si>
    <t xml:space="preserve">[Fredricks, Jennifer A.] Connecticut Coll, New London, CT 06320 USA; [Eccles, Jacquelynne S.] Univ Michigan, Inst Social Res, Gender &amp; Achievement Res Lab, Ann Arbor, MI 48106 USA</t>
  </si>
  <si>
    <t xml:space="preserve">Connecticut College; University of Michigan System; University of Michigan</t>
  </si>
  <si>
    <t xml:space="preserve">Fredricks, JA (corresponding author), Connecticut Coll, Box 5223,270 Mohegan Ave, New London, CT 06320 USA.</t>
  </si>
  <si>
    <t xml:space="preserve">10.1007/s10964-008-9309-4</t>
  </si>
  <si>
    <t xml:space="preserve">335UL</t>
  </si>
  <si>
    <t xml:space="preserve">WOS:000258316500001</t>
  </si>
  <si>
    <t xml:space="preserve">Steele, ME; Simons, LG; Sutton, TE; Gibbons, FX</t>
  </si>
  <si>
    <t xml:space="preserve">Steele, Megan E.; Simons, Leslie Gordon; Sutton, Tara E.; Gibbons, Frederick X.</t>
  </si>
  <si>
    <t xml:space="preserve">Family Context and Adolescent Risky Sexual Behavior: an Examination of the Influence of Family Structure, Family Transitions and Parenting</t>
  </si>
  <si>
    <t xml:space="preserve">African Americans; Family structure; Family transitions; Parenting; Risky sexual behavior</t>
  </si>
  <si>
    <t xml:space="preserve">AFRICAN-AMERICAN FAMILIES; ASSOCIATION; NEIGHBORHOODS; MARRIAGE; STRESS; PEERS</t>
  </si>
  <si>
    <t xml:space="preserve">Considerable research has been devoted to understanding the influence of the family on adolescents' risky sexual behavior, with primary focus being given to family structure, family transitions, or parenting. Using longitudinal data from the Family and Community Health Study (n = 550, 54% female, age 10.5 years at Wave 1), an African American sample, the current study goes beyond past research to examine the combined influence of all of these factors while also assessing a wider and more culturally sensitive array of family structures, family transitions, and mediators. Results demonstrated that while continuously married mother-father households were most efficacious in reducing risky sexual behavior for both males and females, mother-relative households, a common household configuration among African American families, were also beneficial for females compared to single-mother, mother-stepfather, and mother-cohabiting partner households. With regard to family transitions, mothers' number of divorces as well as her number of cohabiting breakups were associated with an increase in adolescents' risky sex. Family structure and family transition effects were partially mediated by hostile parenting, as well as adolescents' sexual attitudes and affiliation with sexually active peers. Even after accounting for the impact of these mediators, however, family structure and transitions at age 13 continued to have an effect on participation in risky sex when adolescents were 18 years of age. These results indicate that an array of family factors combine to influence the probability of adolescent participation in risky sex over time.</t>
  </si>
  <si>
    <t xml:space="preserve">[Steele, Megan E.; Simons, Leslie Gordon] Univ Georgia, Dept Sociol, 116 Baldwin Hall, Athens, GA 30606 USA; [Sutton, Tara E.] Mississippi State Univ, Dept Sociol, Starkville, MS 39762 USA; [Gibbons, Frederick X.] Univ Connecticut, Dept Psychol Sci, Storrs, CT 06269 USA</t>
  </si>
  <si>
    <t xml:space="preserve">University System of Georgia; University of Georgia; Mississippi State University; University of Connecticut</t>
  </si>
  <si>
    <t xml:space="preserve">Simons, LG (corresponding author), Univ Georgia, Dept Sociol, 116 Baldwin Hall, Athens, GA 30606 USA.</t>
  </si>
  <si>
    <t xml:space="preserve">lgsimons@uga.edu</t>
  </si>
  <si>
    <t xml:space="preserve">Sutton, Tara E./ABC-2680-2021</t>
  </si>
  <si>
    <t xml:space="preserve">Sutton, Tara E./0000-0002-7877-0975; Steele Baser, Megan/0000-0002-9258-7368</t>
  </si>
  <si>
    <t xml:space="preserve">National Heart, Lung, Blood Institute [R01 HL118045]; National Institute on Child Health and Human Development [R01 HD080749]; National Institute on Drug Abuse [DA021898, DA018871]; National Institute of Mental Health [MH062668]</t>
  </si>
  <si>
    <t xml:space="preserve">National Heart, Lung, Blood Institute(United States Department of Health &amp; Human ServicesNational Institutes of Health (NIH) - USANIH National Heart Lung &amp; Blood Institute (NHLBI)); National Institute on Child Health and Human Development(United States Department of Health &amp; Human ServicesNational Institutes of Health (NIH) - USANIH Eunice Kennedy Shriver National Institute of Child Health &amp; Human Development (NICHD));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This research was supported by funding from the National Heart, Lung, Blood Institute (R01 HL118045), the National Institute on Child Health and Human Development (R01 HD080749), the National Institute on Drug Abuse (DA021898 and DA018871), and the National Institute of Mental Health (MH062668).</t>
  </si>
  <si>
    <t xml:space="preserve">JUN</t>
  </si>
  <si>
    <t xml:space="preserve">10.1007/s10964-020-01231-z</t>
  </si>
  <si>
    <t xml:space="preserve">APR 2020</t>
  </si>
  <si>
    <t xml:space="preserve">LP3TK</t>
  </si>
  <si>
    <t xml:space="preserve">WOS:000527472100001</t>
  </si>
  <si>
    <t xml:space="preserve">Witherspoon, D; Ennett, S</t>
  </si>
  <si>
    <t xml:space="preserve">Witherspoon, Dawn; Ennett, Susan</t>
  </si>
  <si>
    <t xml:space="preserve">Stability and Change in Rural Youths' Educational Outcomes Through the Middle and High School Years</t>
  </si>
  <si>
    <t xml:space="preserve">Rural; Adolescents; Middle school; High school transition; School and educational outcomes</t>
  </si>
  <si>
    <t xml:space="preserve">EXTRACURRICULAR ACTIVITY PARTICIPATION; AFRICAN-AMERICAN YOUTH; SENIOR HIGH-SCHOOL; URBAN YOUTH; OCCUPATIONAL EXPECTATIONS; SUBSTANCE USE; 9TH GRADE; TRANSITION; ADOLESCENTS; STUDENTS</t>
  </si>
  <si>
    <t xml:space="preserve">There is a dearth of literature that examines rural youths' school transition and adaptation over the middle and high school years. Given rural education challenges, this study examines rural youths' developmental trajectories of self-reported grades and affective and behavioral educational outcomes (i.e., school belonging, value of education, school misbehavior, and extracurricular activity participation). The cohort-sequential study consisted of 3,312 African American and White youth (50% female) who were surveyed over three and a half years, including the transition to high school. The results reveal significant changes in the outcomes from sixth to twelfth grade. For example, on average, school misbehavior increased over time while perceived school belonging decreased over time. Gender and race differences emerged; African American youth reported placing higher importance on education and less participation in school activities than White youth. The discussion focuses on the importance of examining rural adolescents' educational pathways during the high school transition.</t>
  </si>
  <si>
    <t xml:space="preserve">[Witherspoon, Dawn] Penn State Univ, Dept Psychol, University Pk, PA 16802 USA; [Ennett, Susan] Univ N Carolina, Dept Hlth Behav &amp; Hlth Educ, Gillings Sch Global Publ Hlth, Chapel Hill, NC USA</t>
  </si>
  <si>
    <t xml:space="preserve">Pennsylvania Commonwealth System of Higher Education (PCSHE); Pennsylvania State University; Pennsylvania State University - University Park; University of North Carolina; University of North Carolina Chapel Hill</t>
  </si>
  <si>
    <t xml:space="preserve">Witherspoon, D (corresponding author), Penn State Univ, Dept Psychol, 113 Moore Bldg, University Pk, PA 16802 USA.</t>
  </si>
  <si>
    <t xml:space="preserve">dpw14@psu.edu</t>
  </si>
  <si>
    <t xml:space="preserve">NICHD NIH HHS [T32 HD049325, T32 HD007376, 5 T32 HD049325-04] Funding Source: Medline; NIDA NIH HHS [R01DA13459, R01 DA013459] Funding Source: Medline</t>
  </si>
  <si>
    <t xml:space="preserve">NICHD NIH HHS(United States Department of Health &amp; Human ServicesNational Institutes of Health (NIH) - USANIH Eunice Kennedy Shriver National Institute of Child Health &amp; Human Development (NICHD)); NIDA NIH HHS(United States Department of Health &amp; Human ServicesNational Institutes of Health (NIH) - USANIH National Institute on Drug Abuse (NIDA))</t>
  </si>
  <si>
    <t xml:space="preserve">10.1007/s10964-010-9614-6</t>
  </si>
  <si>
    <t xml:space="preserve">796BX</t>
  </si>
  <si>
    <t xml:space="preserve">Green Accepted, Green Submitted</t>
  </si>
  <si>
    <t xml:space="preserve">WOS:000293026300001</t>
  </si>
  <si>
    <t xml:space="preserve">Cho, D; Lee, J</t>
  </si>
  <si>
    <t xml:space="preserve">Cho, Dongwook; Lee, Jongwon</t>
  </si>
  <si>
    <t xml:space="preserve">Sports team participation and pressures on academic achievement of African American high school students</t>
  </si>
  <si>
    <t xml:space="preserve">CURRENT PSYCHOLOGY</t>
  </si>
  <si>
    <t xml:space="preserve">Academic performance; Adolescent; Parenting; Race; ethnicity; Sports team</t>
  </si>
  <si>
    <t xml:space="preserve">PHYSICAL-ACTIVITY; ATHLETIC PARTICIPATION; MIDDLE SCHOOL; PERFORMANCE; OUTCOMES; HEALTH</t>
  </si>
  <si>
    <t xml:space="preserve">The study aimed at whether sports participation and demographic characteristics influence academic performance and how sports participation and students' and parental pressure to academic achievement influence academic performance among African American high school students. The results revealed two-thirds of students participated in sports team programs and the interaction effect of sports team participation and parental pressure in combination influenced high school students' academic performance in the collected sample. The finding suggests administrators, coaches, and teachers can recognize the relationships and can apply appropriate programs to support students. Furthermore, it lays the foundation for future work on establishing a better way to balance sports participation and academic achievement by controlling the pressure students place on themselves and receive from their parents.</t>
  </si>
  <si>
    <t xml:space="preserve">[Cho, Dongwook] Alcorn State Univ, Hlth Phys Educ &amp; Recreat, 1000 ASU Dr 1380, Lorman, MS 39096 USA; [Lee, Jongwon] Florida State Univ, Sport Management, Tallahassee, FL 32306 USA</t>
  </si>
  <si>
    <t xml:space="preserve">Alcorn State University; State University System of Florida; Florida State University</t>
  </si>
  <si>
    <t xml:space="preserve">Cho, D (corresponding author), Alcorn State Univ, Hlth Phys Educ &amp; Recreat, 1000 ASU Dr 1380, Lorman, MS 39096 USA.</t>
  </si>
  <si>
    <t xml:space="preserve">dcho@alcorn.edu; jjl7454@my.fsu.edu</t>
  </si>
  <si>
    <t xml:space="preserve">Cho, Dongwook/AAK-1602-2021</t>
  </si>
  <si>
    <t xml:space="preserve">Cho, Dongwook/0000-0002-6848-0720</t>
  </si>
  <si>
    <t xml:space="preserve">SPRINGER</t>
  </si>
  <si>
    <t xml:space="preserve">ONE NEW YORK PLAZA, SUITE 4600, NEW YORK, NY, UNITED STATES</t>
  </si>
  <si>
    <t xml:space="preserve">1046-1310</t>
  </si>
  <si>
    <t xml:space="preserve">1936-4733</t>
  </si>
  <si>
    <t xml:space="preserve">CURR PSYCHOL</t>
  </si>
  <si>
    <t xml:space="preserve">Curr. Psychol.</t>
  </si>
  <si>
    <t xml:space="preserve">10.1007/s12144-020-01265-3</t>
  </si>
  <si>
    <t xml:space="preserve">JAN 2021</t>
  </si>
  <si>
    <t xml:space="preserve">RJ3NV</t>
  </si>
  <si>
    <t xml:space="preserve">WOS:000605527200004</t>
  </si>
  <si>
    <t xml:space="preserve">Wang, MT; Eccles, JS</t>
  </si>
  <si>
    <t xml:space="preserve">Wang, Ming-Te; Eccles, Jacquelynne S.</t>
  </si>
  <si>
    <t xml:space="preserve">Adolescent Behavioral, Emotional, and Cognitive Engagement Trajectories in School and Their Differential Relations to Educational Success</t>
  </si>
  <si>
    <t xml:space="preserve">STUDENT ENGAGEMENT; MIDDLE; CLIMATE; PERCEPTIONS; PERFORMANCE; ENVIRONMENT; PATTERNS; SUPPORT</t>
  </si>
  <si>
    <t xml:space="preserve">The current study used a multidimensional approach to examine developmental trajectories of three dimension of school engagement (school participation, sense of school belonging, and self-regulated learning) from grades 7 to 11 and their relationships to changes in adolescents academic outcomes over time. The sample includes 1,148 African American and European American adolescents (52% females, 56% black, 34% white, and 10% others). As expected, the downward trajectories of change in school participation, sense of belonging to school, and self-regulated learning differed as did their predictive relationships with academic performance and educational aspiration, with school belonging declining most markedly, but being least predictive of changes in grade point average.</t>
  </si>
  <si>
    <t xml:space="preserve">[Wang, Ming-Te; Eccles, Jacquelynne S.] Univ Michigan, Ann Arbor, MI 48109 USA</t>
  </si>
  <si>
    <t xml:space="preserve">University of Michigan System; University of Michigan</t>
  </si>
  <si>
    <t xml:space="preserve">Wang, MT (corresponding author), ISR 5110,426 Thompson St, Ann Arbor, MI 48106 USA.</t>
  </si>
  <si>
    <t xml:space="preserve">wangmi@umich.edu</t>
  </si>
  <si>
    <t xml:space="preserve">Wang, Ming-Te/HCH-2285-2022</t>
  </si>
  <si>
    <t xml:space="preserve">1532-7795</t>
  </si>
  <si>
    <t xml:space="preserve">10.1111/j.1532-7795.2011.00753.x</t>
  </si>
  <si>
    <t xml:space="preserve">897TP</t>
  </si>
  <si>
    <t xml:space="preserve">Green Published</t>
  </si>
  <si>
    <t xml:space="preserve">WOS:000300680500004</t>
  </si>
  <si>
    <t xml:space="preserve">Farb, AF; Matjasko, JL</t>
  </si>
  <si>
    <t xml:space="preserve">Farb, Amy Feldman; Matjasko, Jennifer L.</t>
  </si>
  <si>
    <t xml:space="preserve">Recent advances in research on school-based extracurricular activities and adolescent development</t>
  </si>
  <si>
    <t xml:space="preserve">DEVELOPMENTAL REVIEW</t>
  </si>
  <si>
    <t xml:space="preserve">Extracurricular activities; Adolescents; Academic achievement; Substance use; Well-being; Delinquency; Person-centered approach; Intensity; Breadth; Duration</t>
  </si>
  <si>
    <t xml:space="preserve">ORGANIZED ACTIVITY PARTICIPATION; YOUTH ACTIVITY INVOLVEMENT; ACADEMIC-ACHIEVEMENT; SPORTS PARTICIPATION; AFRICAN-AMERICAN; ATHLETIC INVOLVEMENT; DEPRESSIVE SYMPTOMS; GENDER-DIFFERENCES; SOCIAL-ADJUSTMENT; SECONDARY-SCHOOL</t>
  </si>
  <si>
    <t xml:space="preserve">Updating a previous systematic review of the literature, this review summarizes the literature over the last 5 years on the relationship between school-based extracurricular activity participation and academic achievement, substance use, sexual activity, psychological adjustment, and delinquency. The review also considers mediators and moderators of these relationships. This review also discusses recent advances in activity research including participation measurement (intensity, breadth, and duration), person-centered approaches, and an exploration of the overscheduling hypothesis. The review reveals a mixed picture of the relationship between activity participation and these adolescent developmental outcomes. A call for continued exploration into measurement issues, analysis approaches, outcome measures, and causal models of activities and adolescent functioning is made. Published by Elsevier Inc.</t>
  </si>
  <si>
    <t xml:space="preserve">[Farb, Amy Feldman] US Dept HHS, Off Adolescent Hlth, Rockville, MD 20852 USA; [Matjasko, Jennifer L.] Ctr Dis Control &amp; Prevent, Natl Ctr Injury Prevent &amp; Control, Atlanta, GA USA</t>
  </si>
  <si>
    <t xml:space="preserve">Centers for Disease Control &amp; Prevention - USA</t>
  </si>
  <si>
    <t xml:space="preserve">Farb, AF (corresponding author), US Dept HHS, Off Adolescent Hlth, 1101 Wootton Pkwy,Suite 700, Rockville, MD 20852 USA.</t>
  </si>
  <si>
    <t xml:space="preserve">amy.farb@hhs.gov</t>
  </si>
  <si>
    <t xml:space="preserve">ACADEMIC PRESS INC ELSEVIER SCIENCE</t>
  </si>
  <si>
    <t xml:space="preserve">SAN DIEGO</t>
  </si>
  <si>
    <t xml:space="preserve">525 B ST, STE 1900, SAN DIEGO, CA 92101-4495 USA</t>
  </si>
  <si>
    <t xml:space="preserve">0273-2297</t>
  </si>
  <si>
    <t xml:space="preserve">1090-2406</t>
  </si>
  <si>
    <t xml:space="preserve">DEV REV</t>
  </si>
  <si>
    <t xml:space="preserve">Dev. Rev.</t>
  </si>
  <si>
    <t xml:space="preserve">MAR</t>
  </si>
  <si>
    <t xml:space="preserve">10.1016/j.dr.2011.10.001</t>
  </si>
  <si>
    <t xml:space="preserve">917SD</t>
  </si>
  <si>
    <t xml:space="preserve">WOS:000302198000001</t>
  </si>
  <si>
    <t xml:space="preserve">Dotterer, AM; McHale, SM; Crouter, AC</t>
  </si>
  <si>
    <t xml:space="preserve">Dotterer, Aryn M.; McHale, Susan M.; Crouter, Ann C.</t>
  </si>
  <si>
    <t xml:space="preserve">Implications of out-of-school activities for school engagement in African American adolescents</t>
  </si>
  <si>
    <t xml:space="preserve">out-of-school activities; school engagement; African American adolescents; media</t>
  </si>
  <si>
    <t xml:space="preserve">EXTRACURRICULAR ACTIVITIES; MIDDLE CHILDHOOD; PARTICIPATION; ACHIEVEMENT; TIME; FAMILY; YOUTH; INVOLVEMENT; OUTCOMES; INCOME</t>
  </si>
  <si>
    <t xml:space="preserve">The connection between out-of-school activities and school engagement was examined in 140, 6th through 9th grade African American adolescents. Youth's out-of-school activities were measured with a series of 7 nightly phone calls and focused on time in structured (homework, academically-oriented, extracurricular/sports) and unstructured (watching television, hanging out with peers) activities. School engagement was assessed during a home interview in terms of affective (school bonding), behavioral (school grades), and cognitive (school self-esteem) dimensions. Regression analyses controlling for parents' education and youth grade in school showed that more time in extracurricular activities was associated with greater school self-esteem and school bonding. In addition, more time spent on homework was associated with greater school bonding for boys. Conversely, more time watching television was associated with lower school self-esteem and school bonding.</t>
  </si>
  <si>
    <t xml:space="preserve">Univ N Carolina, Frank Porter Graham Child Dev Inst, Chapel Hill, NC 27599 USA; Penn State Univ, Dept Human Dev &amp; Family Studies, University Pk, PA 16802 USA</t>
  </si>
  <si>
    <t xml:space="preserve">University of North Carolina; University of North Carolina Chapel Hill; Pennsylvania Commonwealth System of Higher Education (PCSHE); Pennsylvania State University; Pennsylvania State University - University Park</t>
  </si>
  <si>
    <t xml:space="preserve">Dotterer, AM (corresponding author), Univ N Carolina, Frank Porter Graham Child Dev Inst, 521 S Greensboro St,Campus Box 8185, Chapel Hill, NC 27599 USA.</t>
  </si>
  <si>
    <t xml:space="preserve">dotterer@mail.fpg.unc.edu</t>
  </si>
  <si>
    <t xml:space="preserve">Dotterer, Aryn/0000-0002-4199-0165</t>
  </si>
  <si>
    <t xml:space="preserve">MAY</t>
  </si>
  <si>
    <t xml:space="preserve">10.1007/s10964-006-9161-3</t>
  </si>
  <si>
    <t xml:space="preserve">164IP</t>
  </si>
  <si>
    <t xml:space="preserve">WOS:000246227400002</t>
  </si>
  <si>
    <t xml:space="preserve">Goldstein, SE; Young, A; Boyd, C</t>
  </si>
  <si>
    <t xml:space="preserve">Goldstein, Sara E.; Young, Amy; Boyd, Carol</t>
  </si>
  <si>
    <t xml:space="preserve">Relational aggression at school: Associations with school safety and social climate</t>
  </si>
  <si>
    <t xml:space="preserve">aggression; school safety; relational aggression</t>
  </si>
  <si>
    <t xml:space="preserve">URBAN MIDDLE SCHOOL; PSYCHOLOGICAL ADJUSTMENT; PEER VICTIMIZATION; GENDER-DIFFERENCES; PHYSICAL AGGRESSION; EARLY ADOLESCENCE; INTENT ATTRIBUTIONS; COMMUNITY VIOLENCE; OVERT AGGRESSION; SEX-DIFFERENCES</t>
  </si>
  <si>
    <t xml:space="preserve">The present study examines how exposure to relational aggression at school is associated with adolescents' perceptions of, and participation in, a hostile school environment. Participants were 1,335 African American and European American adolescents in grades 7 through 12 (52% female, 49% African American). Results indicate that exposure to relational aggression is associated with several components of adolescents' perceptions of the school climate. Adolescents exposed to high levels of relational aggression perceived their school to be less safe, and were less pleased with the general social atmosphere at school. Moreover, for males, but not females, exposure to relational aggression was associated with carrying a weapon to school. Implications and suggestions for future research are discussed in terms of working toward safer school environments for adolescents.</t>
  </si>
  <si>
    <t xml:space="preserve">[Goldstein, Sara E.] Montclair State Univ, Dept Child &amp; Family Studies, Montclair, NJ 07043 USA; [Young, Amy; Boyd, Carol] Univ Michigan, Inst Res Women &amp; Gender, Ann Arbor, MI 48109 USA</t>
  </si>
  <si>
    <t xml:space="preserve">Montclair State University; University of Michigan System; University of Michigan</t>
  </si>
  <si>
    <t xml:space="preserve">Goldstein, SE (corresponding author), Montclair State Univ, Dept Child &amp; Family Studies, Montclair, NJ 07043 USA.</t>
  </si>
  <si>
    <t xml:space="preserve">goldsteins@mail.montclair.edu</t>
  </si>
  <si>
    <t xml:space="preserve">Boyd, Carol/0000-0003-2651-6614</t>
  </si>
  <si>
    <t xml:space="preserve">JUL</t>
  </si>
  <si>
    <t xml:space="preserve">10.1007/s10964-007-9192-4</t>
  </si>
  <si>
    <t xml:space="preserve">300ZN</t>
  </si>
  <si>
    <t xml:space="preserve">WOS:000255864500002</t>
  </si>
  <si>
    <t xml:space="preserve">Ross, LL; Marchand, AD; Cox, VO; Rowley, SJ</t>
  </si>
  <si>
    <t xml:space="preserve">Ross, Latisha L.; Marchand, Aixa D.; Cox, Vaness O.; Rowley, Stephanie J.</t>
  </si>
  <si>
    <t xml:space="preserve">Racial identity as a context for African American parents' school trust and involvement and the impact on student preparation and persistence</t>
  </si>
  <si>
    <t xml:space="preserve">CONTEMPORARY EDUCATIONAL PSYCHOLOGY</t>
  </si>
  <si>
    <t xml:space="preserve">Adolescent academic outcomes; African American: involvement; Parents; Racial identity; School trust</t>
  </si>
  <si>
    <t xml:space="preserve">ACADEMIC-ACHIEVEMENT; SOCIALIZATION; DISCRIMINATION; ELEMENTARY; PARTICIPATION; CHILDHOOD; EDUCATION; VALIDITY; MODEL</t>
  </si>
  <si>
    <t xml:space="preserve">Structural equation modeling was employed to test the direct and indirect effects of parent racial identity (i.e., private and public regard) on parents' school trust, parent home and school involvement, and the academic persistence and preparation of their adolescent child. Participants were 515 African American parents (84% mothers, 42.6 years-old, SD = 7.7) of adolescents (54% girls, 13.7 years-old, SD = 1.4). Parent private regard had a positive direct effect on parent home involvement, yet no other private regard effects were evidenced in our model. Parent public regard was positively related to school trust, and through school trust public regard had a positive effect on parent home and school involvement, adolescent academic preparation and classroom persistence. Findings suggest that parent racial identity serves as a context for the attitudes/beliefs parents hold for mainstream institutions (i.e., schools) and the ways in which these attitudes/beliefs are associated with parent involvement behaviors and subsequently influence adolescent engagement and motivation. Implications and future directions are discussed.</t>
  </si>
  <si>
    <t xml:space="preserve">[Ross, Latisha L.; Cox, Vaness O.; Rowley, Stephanie J.] Univ Michigan, Ctr Study Black Youth Context, Dept Psychol, Weiser Hall,Suite 700,500 Church St, Ann Arbor, MI 48109 USA; [Marchand, Aixa D.] Combined Program Educ &amp; Psychol, 610 E Univ Ave,Room 1413, Ann Arbor, MI 48109 USA</t>
  </si>
  <si>
    <t xml:space="preserve">Ross, LL (corresponding author), Univ Michigan, Ctr Study Black Youth Context, Dept Psychol, Weiser Hall,Suite 700,500 Church St, Ann Arbor, MI 48109 USA.</t>
  </si>
  <si>
    <t xml:space="preserve">LLROSS@umich.edu</t>
  </si>
  <si>
    <t xml:space="preserve">Marchand, Aixa/ABB-3473-2020; Marchand, Aixa/HJY-7682-2023</t>
  </si>
  <si>
    <t xml:space="preserve">Marchand, Aixa/0000-0002-5453-2032; Ross, Latisha/0000-0003-1274-005X</t>
  </si>
  <si>
    <t xml:space="preserve">National Science Foundation [0820309]; Direct For Social, Behav &amp; Economic Scie [0820309] Funding Source: National Science Foundation; Division Of Behavioral and Cognitive Sci [0820309] Funding Source: National Science Foundation</t>
  </si>
  <si>
    <t xml:space="preserve">National Science Foundation(National Science Foundation (NSF)); Direct For Social, Behav &amp; Economic Scie(National Science Foundation (NSF)NSF - Directorate for Social, Behavioral &amp; Economic Sciences (SBE)); Division Of Behavioral and Cognitive Sci(National Science Foundation (NSF)NSF - Directorate for Social, Behavioral &amp; Economic Sciences (SBE))</t>
  </si>
  <si>
    <t xml:space="preserve">This research was supported by the National Science Foundation, Grant No. 0820309. We thank the parents, students, and teachers for participating in this study and the schools for their support.</t>
  </si>
  <si>
    <t xml:space="preserve">0361-476X</t>
  </si>
  <si>
    <t xml:space="preserve">1090-2384</t>
  </si>
  <si>
    <t xml:space="preserve">CONTEMP EDUC PSYCHOL</t>
  </si>
  <si>
    <t xml:space="preserve">Contemp. Educ. Psychol.</t>
  </si>
  <si>
    <t xml:space="preserve">10.1016/j.cedpsych.2018.07.003</t>
  </si>
  <si>
    <t xml:space="preserve">Psychology, Educational</t>
  </si>
  <si>
    <t xml:space="preserve">HF6WD</t>
  </si>
  <si>
    <t xml:space="preserve">WOS:000454378100001</t>
  </si>
  <si>
    <t xml:space="preserve">Young, MA; Vazsonyi, AT</t>
  </si>
  <si>
    <t xml:space="preserve">Young, Maureen A.; Vazsonyi, Alexander T.</t>
  </si>
  <si>
    <t xml:space="preserve">Parents, Peers, and Risky Sexual Behaviors in Rural African American Adolescents</t>
  </si>
  <si>
    <t xml:space="preserve">JOURNAL OF GENETIC PSYCHOLOGY</t>
  </si>
  <si>
    <t xml:space="preserve">context; minority youth; peer deviance; race; ethnicity</t>
  </si>
  <si>
    <t xml:space="preserve">FAMILY; PREGNANCY; COMMUNICATION; INTERCOURSE</t>
  </si>
  <si>
    <t xml:space="preserve">In this study, the authors examined the relationships among parenting factors (closeness, communication, support, and monitoring), peer deviance, and adolescent risky sexual behavior in a sample of rural African American youth (N = 689). Descriptive analyses revealed that risky sexual activity in this sample was common, with a little over half of the sample endorsing participation in one or more risky sexual behaviors. Despite promising associations between parent variables and risky sexual activity, only peer deviance was predictive of risky sexual behavior in the final model. Thus, findings indicate that peer deviance was a salient predictor of risky sexual behaviors in this rural African American sample. Due to the high rates of risky sexual behaviors in the present sample and the serious consequences that may result from such behaviors, future researchers need to focus on their etiology in this understudied population.</t>
  </si>
  <si>
    <t xml:space="preserve">[Young, Maureen A.; Vazsonyi, Alexander T.] Auburn Univ, Dept Human Dev &amp; Family Studies, Auburn, AL 36849 USA</t>
  </si>
  <si>
    <t xml:space="preserve">Auburn University System; Auburn University</t>
  </si>
  <si>
    <t xml:space="preserve">Vazsonyi, AT (corresponding author), Auburn Univ, Dept Human Dev &amp; Family Studies, 284 Spidle Hall, Auburn, AL 36849 USA.</t>
  </si>
  <si>
    <t xml:space="preserve">vazsonyi@auburn.edu</t>
  </si>
  <si>
    <t xml:space="preserve">Vazsonyi, Alexander T/B-1229-2008</t>
  </si>
  <si>
    <t xml:space="preserve">Vazsonyi, Alexander/0000-0001-7163-1705</t>
  </si>
  <si>
    <t xml:space="preserve">U.S. Department of Agriculture, National Research Initiative [00-35401-9256]; Auburn University</t>
  </si>
  <si>
    <t xml:space="preserve">U.S. Department of Agriculture, National Research Initiative(United States Department of Agriculture (USDA)); Auburn University</t>
  </si>
  <si>
    <t xml:space="preserve">The authors would like to thank the participants for making this study possible. This study was supported in part by a grant from the U.S. Department of Agriculture, National Research Initiative (00-35401-9256), and by a Competitive Research Grant from Auburn University to Maureen A. Young.</t>
  </si>
  <si>
    <t xml:space="preserve">0022-1325</t>
  </si>
  <si>
    <t xml:space="preserve">1940-0896</t>
  </si>
  <si>
    <t xml:space="preserve">J GENET PSYCHOL</t>
  </si>
  <si>
    <t xml:space="preserve">J. Genet. Psychol.</t>
  </si>
  <si>
    <t xml:space="preserve">PII 932778277</t>
  </si>
  <si>
    <t xml:space="preserve">10.1080/00221325.2010.506373</t>
  </si>
  <si>
    <t xml:space="preserve">Psychology, Developmental; Psychology; Psychology, Multidisciplinary</t>
  </si>
  <si>
    <t xml:space="preserve">Science Citation Index Expanded (SCI-EXPANDED); Social Science Citation Index (SSCI)</t>
  </si>
  <si>
    <t xml:space="preserve">719GE</t>
  </si>
  <si>
    <t xml:space="preserve">WOS:000287188800006</t>
  </si>
  <si>
    <t xml:space="preserve">Moua, MY; Lamborn, SD</t>
  </si>
  <si>
    <t xml:space="preserve">Moua, MyLou Y.; Lamborn, Susie D.</t>
  </si>
  <si>
    <t xml:space="preserve">Hmong American Adolescents' Perceptions of Ethnic Socialization Practices</t>
  </si>
  <si>
    <t xml:space="preserve">JOURNAL OF ADOLESCENT RESEARCH</t>
  </si>
  <si>
    <t xml:space="preserve">Hmong Americans; Southeast Asian Americans; ethnic socialization</t>
  </si>
  <si>
    <t xml:space="preserve">AFRICAN-AMERICAN; FAMILY; IDENTIFICATION; IDENTITY; LATINO</t>
  </si>
  <si>
    <t xml:space="preserve">Guided by an ecological framework, this study explored ethnic socialization practices from the perspective of Southeast Asian American adolescents. Defined as a multidimensional construct that is conceptually distinct from racial socialization, ethnic socialization involves parents' communication to children about their ethnic heritage. The objectives were to identify different ethnic socialization practices, present how frequently they were mentioned by the sample, and provide quotes that reflect the voices of 23 Hmong American adolescents. Based on a content analysis of open-ended interview questions, ten different ethnic socialization practices were identified. The most frequently mentioned practices of ethnic socialization were participating in cultural events, sharing history, preparing traditional foods, speaking the language, and wearing traditional clothes. The adolescents also mentioned strengthening family ties, marriage preparation, religious participation, emphasizing ethnic pride, and expressing high expectations.</t>
  </si>
  <si>
    <t xml:space="preserve">[Moua, MyLou Y.] Univ Wisconsin, Dept Educ Psychol, Milwaukee, WI 53210 USA</t>
  </si>
  <si>
    <t xml:space="preserve">University of Wisconsin System; University of Wisconsin Milwaukee</t>
  </si>
  <si>
    <t xml:space="preserve">Moua, MY (corresponding author), Univ Wisconsin, Dept Educ Psychol, POB 413, Milwaukee, WI 53210 USA.</t>
  </si>
  <si>
    <t xml:space="preserve">mylou@uwm.edu</t>
  </si>
  <si>
    <t xml:space="preserve">0743-5584</t>
  </si>
  <si>
    <t xml:space="preserve">1552-6895</t>
  </si>
  <si>
    <t xml:space="preserve">J ADOLESCENT RES</t>
  </si>
  <si>
    <t xml:space="preserve">J. Adolesc. Res.</t>
  </si>
  <si>
    <t xml:space="preserve">10.1177/0743558410361369</t>
  </si>
  <si>
    <t xml:space="preserve">576RF</t>
  </si>
  <si>
    <t xml:space="preserve">WOS:000276164200003</t>
  </si>
  <si>
    <t xml:space="preserve">Breadth of Extracurricular Participation and Adolescent Adjustment Among African-American and European-American Youth</t>
  </si>
  <si>
    <t xml:space="preserve">AFTER-SCHOOL ACTIVITIES; ACTIVITY INVOLVEMENT; COMMUNITY-SERVICE; MARIJUANA USE; SELF; TIME; INTENSITY; ETHNICITY; PATTERNS; OUTCOMES</t>
  </si>
  <si>
    <t xml:space="preserve">We examined the linear and nonlinear relations between breadth of extracurricular participation in 11th grade and developmental outcomes at 11th grade and 1 year after high school in an economically diverse sample of African-American and European-American youth. In general, controlling for demographic factors, children's motivation, and the dependent variable measured 3 years earlier, breadth was positively associated with indicators of academic adjustment at 11th grade and at 1 year after high school. In addition, for the three academic outcomes (i.e., grades, educational expectations, and educational status) the nonlinear function was significant; at high levels of involvement the well-being of youth leveled off or declined slightly. In addition, breadth of participation at 11th grade predicted lower internalizing behavior, externalizing behavior, alcohol use, and marijuana use at 11th grade. Finally, the total number of extracurricular activities at 11th grade was associated with civic engagement 2 years later.</t>
  </si>
  <si>
    <t xml:space="preserve">[Fredricks, Jennifer A.] Connecticut Coll, New London, CT 06320 USA; [Eccles, Jacquelynne S.] Univ Michigan, Ann Arbor, MI 48109 USA</t>
  </si>
  <si>
    <t xml:space="preserve">Fredricks, JA (corresponding author), Connecticut Coll, Box 5223, New London, CT 06320 USA.</t>
  </si>
  <si>
    <t xml:space="preserve">NICHD NIH HHS [R01 HD033437, R01 HD048970] Funding Source: Medline</t>
  </si>
  <si>
    <t xml:space="preserve">NICHD NIH HHS(United States Department of Health &amp; Human ServicesNational Institutes of Health (NIH) - USANIH Eunice Kennedy Shriver National Institute of Child Health &amp; Human Development (NICHD))</t>
  </si>
  <si>
    <t xml:space="preserve">10.1111/j.1532-7795.2009.00627.x</t>
  </si>
  <si>
    <t xml:space="preserve">596UL</t>
  </si>
  <si>
    <t xml:space="preserve">WOS:000277710900004</t>
  </si>
  <si>
    <t xml:space="preserve">Landor, A; Simons, LG; Simons, RL; Brody, GH; Gibbons, FX</t>
  </si>
  <si>
    <t xml:space="preserve">Landor, Antoinette; Simons, Leslie Gordon; Simons, Ronald L.; Brody, Gene H.; Gibbons, Frederick X.</t>
  </si>
  <si>
    <t xml:space="preserve">The Role of Religiosity in the Relationship Between Parents, Peers, and Adolescent Risky Sexual Behavior</t>
  </si>
  <si>
    <t xml:space="preserve">Adolescents; Risky sexual behavior; Parenting; Religion; Peers; African Americans; Structural equation modeling (SEM)</t>
  </si>
  <si>
    <t xml:space="preserve">1ST INTERCOURSE; ATTITUDES; MODEL; SOCIALIZATION; COMMUNICATION; PERCEPTIONS; COMPETENCE; PREDICTORS; TRANSITION; VIRGINITY</t>
  </si>
  <si>
    <t xml:space="preserve">Research has documented a negative relationship between religion and risky sexual behavior. Few studies, however, have examined the processes whereby religion exerts this effect. The present study develops and tests a model of various mechanisms whereby parental religiosity reduces the likelihood of adolescents' participation in risky sexual behavior (early sexual debut, multiple sexual partners, and inconsistent condom use). Structural equation modeling, using longitudinal data from a sample of 612 African American adolescents (55% female), provided support for the model. The results indicated that parental religiosity influenced adolescent risky sexual behavior through its impact on authoritative parenting, adolescent religiosity, and adolescent affiliation with less sexually permissive peers. Some mediating mechanisms differed by the gender of the respondent, suggesting a double-standard for daughters but not for sons. Findings also indicated the importance of messages about sexual behavior that are transmitted to adolescents by their peers. Theoretical and policy implications of the findings are discussed.</t>
  </si>
  <si>
    <t xml:space="preserve">[Landor, Antoinette; Simons, Leslie Gordon] Univ Georgia, Dept Child &amp; Family Dev, Athens, GA 30602 USA; [Simons, Ronald L.] Univ Georgia, Dept Sociol, Athens, GA 30602 USA; [Brody, Gene H.] Univ Georgia, Ctr Family Res, Athens, GA 30602 USA; [Gibbons, Frederick X.] Dartmouth Coll, Dept Psychol &amp; Brain Sci, Hanover, NH 03755 USA</t>
  </si>
  <si>
    <t xml:space="preserve">University System of Georgia; University of Georgia; University System of Georgia; University of Georgia; University System of Georgia; University of Georgia; Dartmouth College</t>
  </si>
  <si>
    <t xml:space="preserve">Landor, A (corresponding author), Univ Georgia, Dept Child &amp; Family Dev, 123 Dawson Hall,305 Sanford Dr, Athens, GA 30602 USA.</t>
  </si>
  <si>
    <t xml:space="preserve">alandor@uga.edu; lgsimons@uga.edu; rsimons@uga.edu; gbrody@uga.edu; fgibbons@iastate.edu</t>
  </si>
  <si>
    <t xml:space="preserve">NIAAA NIH HHS [2R01AA012768, 3R01AA012768-09S1, R01 AA012768] Funding Source: Medline; NIDA NIH HHS [P30 DA027827, 1P30DA027827] Funding Source: Medline; NIMH NIH HHS [MH62669, R01 MH062669, R01 MH062669-06A2, MH48165] Funding Source: Medline; PHS HHS [029136-02] Funding Source: Medline</t>
  </si>
  <si>
    <t xml:space="preserve">NIAAA NIH HHS(United States Department of Health &amp; Human ServicesNational Institutes of Health (NIH) - USANIH National Institute on Alcohol Abuse &amp; Alcoholism (NIAAA)); NIDA NIH HHS(United States Department of Health &amp; Human ServicesNational Institutes of Health (NIH) - USANIH National Institute on Drug Abuse (NIDA)); NIMH NIH HHS(United States Department of Health &amp; Human ServicesNational Institutes of Health (NIH) - USANIH National Institute of Mental Health (NIMH)); PHS HHS(United States Department of Health &amp; Human ServicesUnited States Public Health Service)</t>
  </si>
  <si>
    <t xml:space="preserve">10.1007/s10964-010-9598-2</t>
  </si>
  <si>
    <t xml:space="preserve">718EJ</t>
  </si>
  <si>
    <t xml:space="preserve">WOS:000287103400004</t>
  </si>
  <si>
    <t xml:space="preserve">Smalls, C</t>
  </si>
  <si>
    <t xml:space="preserve">Smalls, Ciara</t>
  </si>
  <si>
    <t xml:space="preserve">Effects of Mothers' Racial Socialization and Relationship Quality on African American Youth's School Engagement: A Profile Approach</t>
  </si>
  <si>
    <t xml:space="preserve">CULTURAL DIVERSITY &amp; ETHNIC MINORITY PSYCHOLOGY</t>
  </si>
  <si>
    <t xml:space="preserve">racial socialization; parenting; person-centered; school engagement; African American</t>
  </si>
  <si>
    <t xml:space="preserve">ACADEMIC-ACHIEVEMENT; MINORITY CHILDREN; ETHNIC-IDENTITY; ADOLESCENTS; FAMILIES; DISCRIMINATION; MESSAGES; BEHAVIOR; PARENTS; CLASSROOM</t>
  </si>
  <si>
    <t xml:space="preserve">The purpose of this study was to examine the relation between profiles of adolescents' reports of their mothers' racial socialization (e.g., racial pride and racial barrier messages) and feelings toward their mothers' parenting (e.g., providing a warm, positive climate; using child-centered strategies) and youth engagement. This research addresses the paucity of literature that examines the impact of mothers' parenting as a buffer to declines in school engagement for African American youth. Given that parenting is embedded in a specific cultural niche, this study examines the synergy between racial socialization and mother-child relationship quality. Engagement outcomes consisted of a participant's ability to persist on task in the face of obstacles (task persistence) and their interest and active participation in class (academic engagement). Latent profile analysis on the sample of 94 self-identified African American youth (ages 11-14) revealed three profiles of racial socialization and affective relationship quality. The profiles and their associations with adolescent engagement are discussed. The findings support the importance of examining racial messages in tandem with broad parenting.</t>
  </si>
  <si>
    <t xml:space="preserve">Georgia State Univ, Dept Psychol, Atlanta, GA 30302 USA</t>
  </si>
  <si>
    <t xml:space="preserve">University System of Georgia; Georgia State University</t>
  </si>
  <si>
    <t xml:space="preserve">Smalls, C (corresponding author), Georgia State Univ, Dept Psychol, Box 5010, Atlanta, GA 30302 USA.</t>
  </si>
  <si>
    <t xml:space="preserve">csmalls@gsu.edu</t>
  </si>
  <si>
    <t xml:space="preserve">Glover, Ciara/ADA-9151-2022</t>
  </si>
  <si>
    <t xml:space="preserve">NIMH NIH HHS [5 T32 MH15742] Funding Source: Medline</t>
  </si>
  <si>
    <t xml:space="preserve">EDUCATIONAL PUBLISHING FOUNDATION-AMERICAN PSYCHOLOGICAL ASSOC</t>
  </si>
  <si>
    <t xml:space="preserve">WASHINGTON</t>
  </si>
  <si>
    <t xml:space="preserve">750 FIRST ST, NE, WASHINGTON, DC 20002-4242 USA</t>
  </si>
  <si>
    <t xml:space="preserve">1099-9809</t>
  </si>
  <si>
    <t xml:space="preserve">CULT DIVERS ETHN MIN</t>
  </si>
  <si>
    <t xml:space="preserve">Cult. Divers. Ethn. Minor. Psychol.</t>
  </si>
  <si>
    <t xml:space="preserve">10.1037/a0020653</t>
  </si>
  <si>
    <t xml:space="preserve">Ethnic Studies; Psychology, Social</t>
  </si>
  <si>
    <t xml:space="preserve">Ethnic Studies; Psychology</t>
  </si>
  <si>
    <t xml:space="preserve">680MO</t>
  </si>
  <si>
    <t xml:space="preserve">WOS:000284237500004</t>
  </si>
  <si>
    <t xml:space="preserve">Chan, WY; Ou, SR; Reynolds, AJ</t>
  </si>
  <si>
    <t xml:space="preserve">Chan, Wing Yi; Ou, Suh-Ruu; Reynolds, Arthur J.</t>
  </si>
  <si>
    <t xml:space="preserve">Adolescent Civic Engagement and Adult Outcomes: An Examination Among Urban Racial Minorities</t>
  </si>
  <si>
    <t xml:space="preserve">Civic engagement; Racial minority youth; Emerging adulthood</t>
  </si>
  <si>
    <t xml:space="preserve">ORGANIZED YOUTH ACTIVITIES; AFRICAN-AMERICAN; EXTRACURRICULAR PARTICIPATION; COMMUNITY-SERVICE; CHILDHOOD; SCHOOL; YOUNG; ASSOCIATIONS; ANTECEDENTS; COMPETENCE</t>
  </si>
  <si>
    <t xml:space="preserve">Civic engagement in adolescence is encouraged because it is hypothesized to promote better civic, social, and behavioral outcomes. However, few studies have examined the effects of civic engagement on youth development over time. In particular, the long-term association between adolescent civic engagement and development among racial minority youth who are exposed to high levels of risk factors is understudied. Using data from the Chicago Longitudinal Study (CLS; N = 854; 56.6 % were female; 93 % were African Americans and 7 % were Latinos), this study examined the associations between civic engagement in adolescence and outcomes during emerging adulthood among racial minority youth. Regression analyses found that civic engagement in adolescence is related to higher life satisfaction, civic participation, and educational attainment, and is related to lower rates of arrest in emerging adulthood. The findings suggest that adolescent civic engagement is most impactful in affecting civic and educational outcomes in emerging adulthood. The present study contributes to the literature by providing support for the long-term associations between adolescent civic engagement and multiple developmental domains in adulthood among an inner-city minority cohort.</t>
  </si>
  <si>
    <t xml:space="preserve">[Chan, Wing Yi] Georgia State Univ, Dept Psychol, Atlanta, GA 30303 USA; [Ou, Suh-Ruu; Reynolds, Arthur J.] Univ Minnesota Twin Cities, Inst Child Dev, Minneapolis, MN 55455 USA</t>
  </si>
  <si>
    <t xml:space="preserve">University System of Georgia; Georgia State University; University of Minnesota System; University of Minnesota Twin Cities</t>
  </si>
  <si>
    <t xml:space="preserve">Chan, WY (corresponding author), Georgia State Univ, Dept Psychol, 140 Decatur St,Suite 1110, Atlanta, GA 30303 USA.</t>
  </si>
  <si>
    <t xml:space="preserve">wchan1@gsu.edu; sou@umn.edu; ajr@umn.edu</t>
  </si>
  <si>
    <t xml:space="preserve">Ou, Suh-Ruu/0000-0003-4735-3113</t>
  </si>
  <si>
    <t xml:space="preserve">NICHD NIH HHS [R01 HD034294, R01HD034294] Funding Source: Medline</t>
  </si>
  <si>
    <t xml:space="preserve">NOV</t>
  </si>
  <si>
    <t xml:space="preserve">10.1007/s10964-014-0136-5</t>
  </si>
  <si>
    <t xml:space="preserve">AR5CT</t>
  </si>
  <si>
    <t xml:space="preserve">WOS:000343603600003</t>
  </si>
  <si>
    <t xml:space="preserve">Im, MH; Hughes, JN; Cao, Q; Kwok, OM</t>
  </si>
  <si>
    <t xml:space="preserve">Im, Myung Hee; Hughes, Jan N.; Cao, Qian; Kwok, Oi-man</t>
  </si>
  <si>
    <t xml:space="preserve">Effects of Extracurricular Participation During Middle School on Academic Motivation and Achievement at Grade 9</t>
  </si>
  <si>
    <t xml:space="preserve">AMERICAN EDUCATIONAL RESEARCH JOURNAL</t>
  </si>
  <si>
    <t xml:space="preserve">extracurricular participation; adolescence; academic achievement; motivation; propensity score analysis; ethnicity</t>
  </si>
  <si>
    <t xml:space="preserve">ADOLESCENTS PARTICIPATION; ORGANIZED ACTIVITIES; YOUTH; INVOLVEMENT; ENGAGEMENT; RACE/ETHNICITY; INTENSITY; AMERICAN; PROFILES; DROPOUT</t>
  </si>
  <si>
    <t xml:space="preserve">We investigated the effect of participating in two domains of extracurricular activities (sports and performance arts/clubs) in Grades 7 and 8 on Grade 9 academic motivation and letter grades, above baseline performance. Participants were 483 students (55% male; 33% Euro-American, 25% African American, and 39% Latino). Propensity score weighting controlled for potential confounders in all analyses. Delayed (Grade 8 only) and continuous participation (Grades 7 and 8) in sports predicted competence beliefs and valuing education; delayed and continuous participation in performance arts/clubs predicted teacher-rated engagement and letter grades. Benefits of participation were similar across gender and ethnicity; however, Latino youth were least likely to participate in extracurricular activities. Implications for reducing ethnic and income disparities in educational attainment are discussed.</t>
  </si>
  <si>
    <t xml:space="preserve">[Im, Myung Hee] Amer Inst Res, 1000 Thomas J Jefferson St NW, Washington, DC 20007 USA; [Hughes, Jan N.] Texas A&amp;M Univ, College Stn, TX 77843 USA; [Cao, Qian] Texas A&amp;M Univ, Res Measurement &amp; Stat Program, Dept Educ Psychol, College Stn, TX 77843 USA; [Kwok, Oi-man] Texas A&amp;M Univ, Dept Educ Psychol, College Stn, TX 77843 USA</t>
  </si>
  <si>
    <t xml:space="preserve">American Institutes for Research; Texas A&amp;M University System; Texas A&amp;M University College Station; Texas A&amp;M University System; Texas A&amp;M University College Station; Texas A&amp;M University System; Texas A&amp;M University College Station</t>
  </si>
  <si>
    <t xml:space="preserve">Im, MH (corresponding author), Amer Inst Res, 1000 Thomas J Jefferson St NW, Washington, DC 20007 USA.</t>
  </si>
  <si>
    <t xml:space="preserve">myunghee.im@gmail.com</t>
  </si>
  <si>
    <t xml:space="preserve">Kwok, Oi-Man/HHS-7712-2022</t>
  </si>
  <si>
    <t xml:space="preserve">Kwok, Oiman/0000-0002-4617-4562</t>
  </si>
  <si>
    <t xml:space="preserve">National Institute for Child Health and Human Development [HD 039367]</t>
  </si>
  <si>
    <t xml:space="preserve">National Institute for Child Health and Human Development(United States Department of Health &amp; Human ServicesNational Institutes of Health (NIH) - USANIH Eunice Kennedy Shriver National Institute of Child Health &amp; Human Development (NICHD))</t>
  </si>
  <si>
    <t xml:space="preserve">This research was funded by grant HD 039367 from the National Institute for Child Health and Human Development awarded to Jan N. Hughes.</t>
  </si>
  <si>
    <t xml:space="preserve">0002-8312</t>
  </si>
  <si>
    <t xml:space="preserve">1935-1011</t>
  </si>
  <si>
    <t xml:space="preserve">AM EDUC RES J</t>
  </si>
  <si>
    <t xml:space="preserve">Am. Educ. Res. J.</t>
  </si>
  <si>
    <t xml:space="preserve">10.3102/0002831216667479</t>
  </si>
  <si>
    <t xml:space="preserve">DZ6YV</t>
  </si>
  <si>
    <t xml:space="preserve">WOS:000386010200003</t>
  </si>
  <si>
    <t xml:space="preserve">Harper, GW; Dolcini, MM; Benhorin, S; Watson, SE; Boyer, CB</t>
  </si>
  <si>
    <t xml:space="preserve">Harper, Gary W.; Dolcini, M. Margaret; Benhorin, Shira; Watson, Susan E.; Boyer, Cherrie B.</t>
  </si>
  <si>
    <t xml:space="preserve">The Benefits of a Friendship-Based HIV/STI Prevention Intervention for African American Youth</t>
  </si>
  <si>
    <t xml:space="preserve">YOUTH &amp; SOCIETY</t>
  </si>
  <si>
    <t xml:space="preserve">HIV; prevention; African American; youth; friendship</t>
  </si>
  <si>
    <t xml:space="preserve">HUMAN-IMMUNODEFICIENCY-VIRUS; PEER-GROUP INTERVENTION; REDUCE SEXUAL RISK; BEHAVIORAL INTERVENTIONS; ROMANTIC RELATIONSHIPS; ASIAN-AMERICAN; ADOLESCENTS; HIV; SCHOOL; IMPLEMENTATION</t>
  </si>
  <si>
    <t xml:space="preserve">This article presents findings from a qualitative evaluation of an HIV/STI (sexually transmitted infection) prevention intervention for urban African American youth (Project ORE), which was delivered to groups of 3 to 8 adolescents who were members of the same friendship network. Sixteen focus groups (N = 63) were conducted with youth following their participation in the intervention. Results demonstrate high acceptability of the intervention. Both males and females revealed multiple benefits of attending the intervention with friends including feeling more comfortable, experiencing general satisfaction with the program, experiencing greater ease in talking and expressing self, being able to reveal sensitive information, and being able to relate to each other's experiences. Additional themes were presented only by males including feeling a sense of cohesion, the ability to protect each other from HIV/STIs in the future, and feeling safe. These results suggest that delivering HIV/STI and other prevention interventions within adolescents' friendship networks may offer unique benefits not found with traditional programs that include random groupings of youth who are not familiar with each other.</t>
  </si>
  <si>
    <t xml:space="preserve">[Harper, Gary W.] Depaul Univ, Chicago, IL 60614 USA; [Harper, Gary W.] Depaul Univ, Master Publ Hlth Program, Chicago, IL 60614 USA; [Dolcini, M. Margaret] Oregon State Univ, Sch Social &amp; Behav Sci, Coll Publ Hlth &amp; Human Sci, Corvallis, OR 97331 USA; [Dolcini, M. Margaret] Oregon State Univ, Hlth Dev Youth &amp; Young Adults Core, Hallie Ford Ctr Hlth Children &amp; Families, Coll Publ Hlth &amp; Human Sci, Corvallis, OR 97331 USA; [Watson, Susan E.] Inst Publ Hlth, Oakland, CA USA; [Boyer, Cherrie B.] Univ Calif San Francisco, San Francisco, CA 94143 USA; [Boyer, Cherrie B.] Univ Calif San Francisco, Div Adolescent &amp; Young Adult Med, San Francisco, CA 94143 USA; [Benhorin, Shira] Mt Washington Pediat Hosp, Div Pediat Psychol &amp; Neuropsychol, Baltimore, MD USA</t>
  </si>
  <si>
    <t xml:space="preserve">DePaul University; DePaul University; Oregon State University; Oregon State University; Public Health Institute; University of California System; University of California San Francisco; University of California System; University of California San Francisco</t>
  </si>
  <si>
    <t xml:space="preserve">Harper, GW (corresponding author), Depaul Univ, Dept Psychol, 2219 N Kenmore Ave,420, Chicago, IL 60614 USA.</t>
  </si>
  <si>
    <t xml:space="preserve">gharper@depaul.edu</t>
  </si>
  <si>
    <t xml:space="preserve">0044-118X</t>
  </si>
  <si>
    <t xml:space="preserve">1552-8499</t>
  </si>
  <si>
    <t xml:space="preserve">YOUTH SOC</t>
  </si>
  <si>
    <t xml:space="preserve">Youth Soc.</t>
  </si>
  <si>
    <t xml:space="preserve">10.1177/0044118X12444210</t>
  </si>
  <si>
    <t xml:space="preserve">Social Issues; Social Sciences, Interdisciplinary; Sociology</t>
  </si>
  <si>
    <t xml:space="preserve">Social Issues; Social Sciences - Other Topics; Sociology</t>
  </si>
  <si>
    <t xml:space="preserve">AN0FI</t>
  </si>
  <si>
    <t xml:space="preserve">WOS:000340258900001</t>
  </si>
  <si>
    <t xml:space="preserve">Walsh, R</t>
  </si>
  <si>
    <t xml:space="preserve">Walsh, Rachael</t>
  </si>
  <si>
    <t xml:space="preserve">Helping or Hurting: Are Adolescent Intervention Programs Minimizing Racial Inequality?</t>
  </si>
  <si>
    <t xml:space="preserve">EDUCATION AND URBAN SOCIETY</t>
  </si>
  <si>
    <t xml:space="preserve">racial disparity; adolescent intervention programs; Upward Bound; Talent Search; deformed choices</t>
  </si>
  <si>
    <t xml:space="preserve">EDUCATIONAL-ATTAINMENT; FAMILY-STRUCTURE; SCHOOL; ACHIEVEMENT; RACE; REPRODUCTION; SEGREGATION; INVOLVEMENT; PERFORMANCE; IMMIGRANT</t>
  </si>
  <si>
    <t xml:space="preserve">In 1965, appalled by the racial disparity with respect to access to higher education, the federal government implemented the Higher Education Act. After more than 40 years of programmatic intervention, gaps persist. As such, this study analyzes two of the three original HEA programs-Upward Bound and Talent Search-focusing on race/ethnicity and socioeconomic status, examining program effectiveness on a national scale. Based on deformed choices ideology and using a nationally representative data set, the National Education Longitudinal Study, event history analysis is employed to determine the effect of Upward Bound and Talent Search with respect to college attendance rates. Both hazard and risk ratios are used to determine the interaction between program participation and race/ethnicity. Program participation significantly benefits low-SES African American and impoverished Hispanic students, providing college attendance opportunities equivalent to that of average-SES White students. Once the school effect on the hazard function was taken into consideration, the benefit of program participation for African American and Hispanic students increased further. Future research is required to ensure effective use of appropriations, while implementation is extended to the masses of low-SES African American and Hispanic students. Directions of future research and policy implications are discussed further.</t>
  </si>
  <si>
    <t xml:space="preserve">[Walsh, Rachael] Penn State Univ, University Pk, PA 16802 USA</t>
  </si>
  <si>
    <t xml:space="preserve">Pennsylvania Commonwealth System of Higher Education (PCSHE); Pennsylvania State University; Pennsylvania State University - University Park</t>
  </si>
  <si>
    <t xml:space="preserve">Walsh, R (corresponding author), US Bur Census, 4600 Silver Hill Rd,7H370M, Washington, DC 20233 USA.</t>
  </si>
  <si>
    <t xml:space="preserve">rachael.walsh@census.gov</t>
  </si>
  <si>
    <t xml:space="preserve">0013-1245</t>
  </si>
  <si>
    <t xml:space="preserve">1552-3535</t>
  </si>
  <si>
    <t xml:space="preserve">EDUC URBAN SOC</t>
  </si>
  <si>
    <t xml:space="preserve">Educ. Urban Soc.</t>
  </si>
  <si>
    <t xml:space="preserve">10.1177/0013124510380419</t>
  </si>
  <si>
    <t xml:space="preserve">756DJ</t>
  </si>
  <si>
    <t xml:space="preserve">WOS:000289991600005</t>
  </si>
  <si>
    <t xml:space="preserve">Munoz, L; Raffaelli, M; Kang, H</t>
  </si>
  <si>
    <t xml:space="preserve">Munoz, Lorraine; Raffaelli, Marcela; Kang, Hyeyoung</t>
  </si>
  <si>
    <t xml:space="preserve">Goals for Adolescent Participation in Organized Youth Programs: Views From Adolescent-Parent Dyads</t>
  </si>
  <si>
    <t xml:space="preserve">adolescents; goals; organized youth programs; parents</t>
  </si>
  <si>
    <t xml:space="preserve">AUTONOMY; PERCEPTIONS; EXPERIENCES; SUPPORT; NEEDS</t>
  </si>
  <si>
    <t xml:space="preserve">This study investigated the goals adolescents and parents have for the adolescent's participation in an organized youth program. Open-ended interviews were conducted with 52 adolescents from 13 project-based youth programs and one of their caregivers. Adolescents (aged 13-18; 56% female) were ethnically diverse (46% Latinx, 29% European American, 19% African American, and 6% other). Caregivers (M age 43.15 years) were predominantly female (80%) and biological or adoptive parents (94%); about half had been born in the United States. Qualitative and quantitative analyses were conducted to examine goal content and congruence between adolescents and parents. Interview data were inductively coded following a consensus team approach. Thirteen goal categories were identified: nine were described by both adolescents and parents (e.g., skill-building and socialization) and two were unique to adolescents and two to parents. More than half (56%) of adolescent-parent dyads reported at least one matching goal. In general, adolescents tended to emphasize short-term objectives and parents long-term outcomes. Collectively, findings indicate that adolescents and their parents view organized programs as salient contexts to pursue youth's personal goals. Findings have implications for theory, research, and practice.</t>
  </si>
  <si>
    <t xml:space="preserve">[Munoz, Lorraine; Raffaelli, Marcela] Univ Illinois, Dept Human Dev &amp; Family Studies, 1105 W Nevada St,MC 210, Urbana, IL 61801 USA; [Kang, Hyeyoung] Univ Illinois, Urbana, IL 61801 USA</t>
  </si>
  <si>
    <t xml:space="preserve">University of Illinois System; University of Illinois Urbana-Champaign; University of Illinois System; University of Illinois Urbana-Champaign</t>
  </si>
  <si>
    <t xml:space="preserve">Munoz, L (corresponding author), Univ Illinois, Dept Human Dev &amp; Family Studies, 1105 W Nevada St,MC 210, Urbana, IL 61801 USA.</t>
  </si>
  <si>
    <t xml:space="preserve">munoz18@illinois.edu</t>
  </si>
  <si>
    <t xml:space="preserve">William T. Grant Foundation [10914]; USDA National Institute of Food and Agriculture, Hatch project [ILLU-793-313]</t>
  </si>
  <si>
    <t xml:space="preserve">William T. Grant Foundation; USDA National Institute of Food and Agriculture, Hatch project</t>
  </si>
  <si>
    <t xml:space="preserve">The author(s) disclosed receipt of the following financial support for the research, authorship, and/or publication of this article: This research was supported by the William T. Grant Foundation (Grant No. 10914, to R. Larson and M. Raffaelli). Support was also provided by the USDA National Institute of Food and Agriculture, Hatch project ILLU-793-313 (to M. Raffaelli).</t>
  </si>
  <si>
    <t xml:space="preserve">10.1177/07435584211034872</t>
  </si>
  <si>
    <t xml:space="preserve">SEP 2021</t>
  </si>
  <si>
    <t xml:space="preserve">8Q0LE</t>
  </si>
  <si>
    <t xml:space="preserve">WOS:000695725500001</t>
  </si>
  <si>
    <t xml:space="preserve">Thomason, JD; Kuperminc, G</t>
  </si>
  <si>
    <t xml:space="preserve">Thomason, Jessica D.; Kuperminc, Gabriel</t>
  </si>
  <si>
    <t xml:space="preserve">Cool Girls, Inc. and Self-Concept: The Role of Social Capital</t>
  </si>
  <si>
    <t xml:space="preserve">JOURNAL OF EARLY ADOLESCENCE</t>
  </si>
  <si>
    <t xml:space="preserve">social capital; youth development; self-concept; adolescents</t>
  </si>
  <si>
    <t xml:space="preserve">BODY-IMAGE; ADOLESCENT GIRLS; SUPPORT; ESTEEM; GENDER; VIOLENCE; SCHOOL; INVOLVEMENT; CHILDREN; BOYS</t>
  </si>
  <si>
    <t xml:space="preserve">Social capital was examined as a mediator of the association between youth development program participation and gains in self-concept in a sample of 86 primarily African American female adolescents in the Cool Girls, program, and 89 comparisons. Two dimensions of social capital (the diversity of girls' social networks and the number of life domains in which girls were able to access help) were examined. It was hypothesized that participation in Cool Girls would be associated with increases in social capital and that this would mediate the relationship between participation in Cool Girls and increases in self-concept. Social capital was associated with gains in two dimensions of self-concept regardless of program participation: social acceptance and behavioral conduct. Finally, there was a significant indirect effect of participation on social acceptance and behavioral conduct, mediated through social capital. Implications are discussed.</t>
  </si>
  <si>
    <t xml:space="preserve">[Thomason, Jessica D.] Georgia State Univ, Community Psychol Program, Atlanta, GA 30303 USA; [Kuperminc, Gabriel] Georgia State Univ, Atlanta, GA 30303 USA</t>
  </si>
  <si>
    <t xml:space="preserve">University System of Georgia; Georgia State University; University System of Georgia; Georgia State University</t>
  </si>
  <si>
    <t xml:space="preserve">Thomason, JD (corresponding author), Georgia State Univ, Dept Psychol, 140 Decatur St,11th Floor, Atlanta, GA 30303 USA.</t>
  </si>
  <si>
    <t xml:space="preserve">jthomason4@gsu.edu</t>
  </si>
  <si>
    <t xml:space="preserve">0272-4316</t>
  </si>
  <si>
    <t xml:space="preserve">1552-5449</t>
  </si>
  <si>
    <t xml:space="preserve">J EARLY ADOLESCENCE</t>
  </si>
  <si>
    <t xml:space="preserve">J. Early Adolesc.</t>
  </si>
  <si>
    <t xml:space="preserve">10.1177/0272431613511329</t>
  </si>
  <si>
    <t xml:space="preserve">AN6PC</t>
  </si>
  <si>
    <t xml:space="preserve">WOS:000340716400006</t>
  </si>
  <si>
    <t xml:space="preserve">Deutsch, AR; Crockett, LJ; Wolff, JM; Russell, ST</t>
  </si>
  <si>
    <t xml:space="preserve">Deutsch, Arielle R.; Crockett, Lisa J.; Wolff, Jennifer M.; Russell, Stephen T.</t>
  </si>
  <si>
    <t xml:space="preserve">Parent and Peer Pathways to Adolescent Delinquency: Variations by Ethnicity and Neighborhood Context</t>
  </si>
  <si>
    <t xml:space="preserve">Delinquency; Ethnicity; Neighborhood context; Parenting practices; Deviant peers</t>
  </si>
  <si>
    <t xml:space="preserve">AFRICAN-AMERICAN; FAMILY-STRUCTURE; PHYSICAL DISCIPLINE; COMMUNITY CONTEXT; CHILD; BEHAVIORS; MODEL; DISADVANTAGE; ADJUSTMENT; SUPPORT</t>
  </si>
  <si>
    <t xml:space="preserve">Effects of ethnicity and neighborhood quality often are confounded in research on adolescent delinquent behavior. This study examined the pathways to delinquency among 2,277 African American and 5,973 European American youth residing in high-risk and low-risk neighborhoods. Using data from a national study of youth, a meditational model was tested in which parenting practices (parental control and maternal support) were hypothesized to influence adolescents' participation in delinquent behavior through their affiliation with deviant peers. The relationships of family and neighborhood risk to parenting practices and deviant peer affiliation were also examined. Results of multi-group structural equation models provided support for the core meditational model in both ethnic groups, as well as evidence of a direct effect of maternal support on delinquency. When a similar model was tested within each ethnic group to compare youths residing in high-risk and low-risk neighborhoods, few neighborhood differences were found. The results indicate that, for both African American and European American youth, low parental control influences delinquency indirectly through its effect on deviant peer affiliation, whereas maternal support has both direct and indirect effects. However, the contextual factors influencing parenting practices and deviant peer affiliation appear to vary somewhat across ethnic groups. Overall the present study highlights the need to look at the joint influence of neighborhood context and ethnicity on adolescent problem behavior.</t>
  </si>
  <si>
    <t xml:space="preserve">[Deutsch, Arielle R.; Crockett, Lisa J.; Wolff, Jennifer M.] Univ Nebraska, Lincoln, NE 68588 USA; [Russell, Stephen T.] Univ Arizona, Norton Sch, Frances McClelland Inst Children Youth &amp; Families, Tucson, AZ USA</t>
  </si>
  <si>
    <t xml:space="preserve">University of Nebraska System; University of Nebraska Lincoln; University of Arizona</t>
  </si>
  <si>
    <t xml:space="preserve">Deutsch, AR (corresponding author), Univ Nebraska, Lincoln, NE 68588 USA.</t>
  </si>
  <si>
    <t xml:space="preserve">arielle.deutsch@gmail.com</t>
  </si>
  <si>
    <t xml:space="preserve">10.1007/s10964-012-9754-y</t>
  </si>
  <si>
    <t xml:space="preserve">988TT</t>
  </si>
  <si>
    <t xml:space="preserve">WOS:000307514300009</t>
  </si>
  <si>
    <t xml:space="preserve">Lim, JH</t>
  </si>
  <si>
    <t xml:space="preserve">Lim, Jae Hoon</t>
  </si>
  <si>
    <t xml:space="preserve">The road not taken: two African-American girls' experiences with school mathematics</t>
  </si>
  <si>
    <t xml:space="preserve">RACE ETHNICITY AND EDUCATION</t>
  </si>
  <si>
    <t xml:space="preserve">African-American students; mathematics education; cultural and social capital</t>
  </si>
  <si>
    <t xml:space="preserve">RACE; PARTICIPATION; MOTIVATION; CLASSROOMS; CONTEXT; GENDER</t>
  </si>
  <si>
    <t xml:space="preserve">This article is a cross-case study exploring two young African-American adolescent girls' experiences with school mathematics and the impact of the socio-cultural context upon their motivation and mathematical identity. Based on repeated in-depth interviews and ethnographic observation of their mathematics classroom, the researcher portrays contrasting pictures of two sixth-grade African-American girls who are ironically faced with the same end-of-the-year-results despite their differing personal and academic profiles. Overall data analysis reveals the profound impact of ethnicity and class, especially the influence of cultural and social capital, upon the girls' experiences with school mathematics as well as their construction of identities in the discipline. Applying social constructivist approaches to motivation, Ogbu's theory of involuntary minorities, and cultural reproduction theory, the researcher discusses possible variation and complexity existing in African-American girls' experience with school mathematics and calls for more thorough, in-depth examination of race and gender issues in mathematics education.</t>
  </si>
  <si>
    <t xml:space="preserve">Univ N Carolina, Dept Educ Leadership, Charlotte, NC 28223 USA</t>
  </si>
  <si>
    <t xml:space="preserve">University of North Carolina; University of North Carolina Charlotte</t>
  </si>
  <si>
    <t xml:space="preserve">Lim, JH (corresponding author), Univ N Carolina, Dept Educ Leadership, Charlotte, NC 28223 USA.</t>
  </si>
  <si>
    <t xml:space="preserve">JHLim@uncc.edu</t>
  </si>
  <si>
    <t xml:space="preserve">Lim, Jae Hoon/ABE-3123-2021</t>
  </si>
  <si>
    <t xml:space="preserve">1361-3324</t>
  </si>
  <si>
    <t xml:space="preserve">1470-109X</t>
  </si>
  <si>
    <t xml:space="preserve">RACE ETHNIC EDUC-UK</t>
  </si>
  <si>
    <t xml:space="preserve">Race Ethn. Educ.</t>
  </si>
  <si>
    <t xml:space="preserve">10.1080/13613320802291181</t>
  </si>
  <si>
    <t xml:space="preserve">Education &amp; Educational Research; Ethnic Studies</t>
  </si>
  <si>
    <t xml:space="preserve">483VU</t>
  </si>
  <si>
    <t xml:space="preserve">WOS:000268999300006</t>
  </si>
  <si>
    <t xml:space="preserve">Kang, PP; Romo, LF</t>
  </si>
  <si>
    <t xml:space="preserve">Kang, Piljoo P.; Romo, Laura F.</t>
  </si>
  <si>
    <t xml:space="preserve">The role of religious involvement on depression, risky behavior, and academic performance among Korean American adolescents</t>
  </si>
  <si>
    <t xml:space="preserve">JOURNAL OF ADOLESCENCE</t>
  </si>
  <si>
    <t xml:space="preserve">Korean American adolescents; Church; Spirituality; Mentoring; Depression</t>
  </si>
  <si>
    <t xml:space="preserve">AFRICAN-AMERICAN; UNITED-STATES; YOUTH; SPIRITUALITY; SYMPTOMS; HEALTH; SOCIALIZATION; FILIPINO; CONTEXTS; OUTCOMES</t>
  </si>
  <si>
    <t xml:space="preserve">Structural equation modeling was used to test a theoretical path model of church engagement, personal spirituality, and mentoring relationships on depressive symptoms, involvement in risky behaviors, and self-reported grades among Korean American adolescents. It was hypothesized that personal spirituality and mentoring relationship quality would mediate the relation between church engagement and adolescent outcomes. Data were obtained through a self-report survey from 248 Korean American adolescents in grades 7 through 12. High levels of church engagement, as characterized by years of attendance, choice to attend, and participation in activities, predicted deeper personal spirituality and better mentoring relationships. Personal spirituality, as measured by one's daily religious experiences, beliefs, and private spiritual practices, was a mediator of the relationship between church engagement and adolescent outcomes. Specifically, higher levels of church engagement was linked to stronger personal spirituality, which in turn predicted less depressive symptoms for girls and higher grades for boys. (C) 2010 The Foundation for Professionals in Services for Adolescents. Published by Elsevier Ltd. All rights reserved.</t>
  </si>
  <si>
    <t xml:space="preserve">[Kang, Piljoo P.; Romo, Laura F.] Univ Calif Santa Barbara, Gevirtz Grad Sch Educ, Santa Barbara, CA 93106 USA</t>
  </si>
  <si>
    <t xml:space="preserve">University of California System; University of California Santa Barbara</t>
  </si>
  <si>
    <t xml:space="preserve">Kang, PP (corresponding author), Univ Calif Santa Barbara, Gevirtz Grad Sch Educ, Santa Barbara, CA 93106 USA.</t>
  </si>
  <si>
    <t xml:space="preserve">kang.piljoo.5@gmail.com</t>
  </si>
  <si>
    <t xml:space="preserve">ACADEMIC PRESS LTD- ELSEVIER SCIENCE LTD</t>
  </si>
  <si>
    <t xml:space="preserve">LONDON</t>
  </si>
  <si>
    <t xml:space="preserve">24-28 OVAL RD, LONDON NW1 7DX, ENGLAND</t>
  </si>
  <si>
    <t xml:space="preserve">0140-1971</t>
  </si>
  <si>
    <t xml:space="preserve">1095-9254</t>
  </si>
  <si>
    <t xml:space="preserve">J ADOLESCENCE</t>
  </si>
  <si>
    <t xml:space="preserve">J. Adolesc.</t>
  </si>
  <si>
    <t xml:space="preserve">10.1016/j.adolescence.2010.08.003</t>
  </si>
  <si>
    <t xml:space="preserve">811TL</t>
  </si>
  <si>
    <t xml:space="preserve">WOS:000294238900017</t>
  </si>
  <si>
    <t xml:space="preserve">Han, S; Lee, J; Park, KG</t>
  </si>
  <si>
    <t xml:space="preserve">Han, Sehee; Lee, Jonathan; Park, Kyung-Gook</t>
  </si>
  <si>
    <t xml:space="preserve">The impact of extracurricular activities participation on youth delinquent behaviors: An instrumental variables approach</t>
  </si>
  <si>
    <t xml:space="preserve">Extracurricular activities; Instrumental variables estimator; Youth delinquency</t>
  </si>
  <si>
    <t xml:space="preserve">TRAIT EMOTIONAL INTELLIGENCE; OF-SCHOOL ACTIVITIES; SOCIAL-CONTROL; AFRICAN-AMERICAN; MEDIATING ROLE; DEVIANT PEERS; SELF-EFFICACY; ALCOHOL-USE; INVOLVEMENT; ADOLESCENTS</t>
  </si>
  <si>
    <t xml:space="preserve">The purpose of this study was to examine the association between extracurricular activities (EA) participation and youth delinquency while tackling an endogeneity problem of EA participation. Using survey data of 12th graders in South Korea (n = 1943), this study employed an instrumental variables approach to address the self-selection problem of EA participation as the data for this study was based on an observational study design. We found a positive association between EA participation and youth delinquency based on conventional regression analysis. By contrast, we found a negative association between EA participation and youth delinquency based on an instrumental variables approach. These results indicate that caution should be exercised when we interpret the effect of EA participation on youth delinquency based on observational study designs. (C) 2017 The Foundation for Professionals in Services for Adolescents. Published by Elsevier Ltd. All rights reserved.</t>
  </si>
  <si>
    <t xml:space="preserve">[Han, Sehee] Penn State Univ, Dept Publ Adm, 157-W Olmsted,777 West Harrisburg Pike, Middletown, PA 17057 USA; [Lee, Jonathan] Penn State Harrisburg, Sch Publ Affairs, 777 W Harrisburg Pike, Middletown, PA 17057 USA; [Park, Kyung-Gook] Concentrix Serv Korea, 8F NC Tower 1,509 Teheran Ro, Seoul, South Korea</t>
  </si>
  <si>
    <t xml:space="preserve">Pennsylvania Commonwealth System of Higher Education (PCSHE); Pennsylvania State University; Pennsylvania Commonwealth System of Higher Education (PCSHE); Pennsylvania State University</t>
  </si>
  <si>
    <t xml:space="preserve">Han, S (corresponding author), Penn State Univ, Dept Publ Adm, 157-W Olmsted,777 West Harrisburg Pike, Middletown, PA 17057 USA.</t>
  </si>
  <si>
    <t xml:space="preserve">shkingdom@gmail.com; jzl161@psu.edu; lfmcfigo@ufl.edu</t>
  </si>
  <si>
    <t xml:space="preserve">10.1016/j.adolescence.2017.05.006</t>
  </si>
  <si>
    <t xml:space="preserve">EY9KH</t>
  </si>
  <si>
    <t xml:space="preserve">WOS:000404317000010</t>
  </si>
  <si>
    <t xml:space="preserve">Ellison, TL; Robinson, B; Qiu, TR</t>
  </si>
  <si>
    <t xml:space="preserve">Ellison, Tisha Lewis; Robinson, Bradley; Qiu, Tairan</t>
  </si>
  <si>
    <t xml:space="preserve">Examining African American Girls' Literate Intersectional Identities Through Journal Entries and Discussions About STEM</t>
  </si>
  <si>
    <t xml:space="preserve">WRITTEN COMMUNICATION</t>
  </si>
  <si>
    <t xml:space="preserve">STEM; agency; African American girls; journaling; intersectionality; literate identities; literacy</t>
  </si>
  <si>
    <t xml:space="preserve">ADOLESCENT GIRLS; SCHOOL; PARTICIPATION; SPEAK</t>
  </si>
  <si>
    <t xml:space="preserve">This article examines how three African American girls, ages 10 to 18, used journaling and interviews to better understand science, technology, engineering, and mathematics (STEM) as part of their literate identities. Drawing on prior work about literate identities, the authors introduce the concept of literate intersectional identities, which describes how participants' diverse histories, literacies, and identities traverse categories, communities, genres, and modes of meaning within the context of a STEAM workshop. The authors employed open and thematic coding to analyze the girls' journal entries in an effort to answer a question: In what ways do African American girls' journal writings and interviews about STEM reflect and influence their literate identities in a digital app coding workshop? Findings reveal how their writings about race, access, and the underrepresentation of women of color in STEM helped them make sense of their self-assurance, self-awareness, and agency as girls of color interested in STEM careers.</t>
  </si>
  <si>
    <t xml:space="preserve">[Ellison, Tisha Lewis; Robinson, Bradley; Qiu, Tairan] Univ Georgia, Dept Language &amp; Literacy Educ, Athens, GA 30602 USA</t>
  </si>
  <si>
    <t xml:space="preserve">Ellison, TL (corresponding author), Univ Georgia, Language &amp; Literacy Educ, Athens, GA 30602 USA.</t>
  </si>
  <si>
    <t xml:space="preserve">Qiu, Tairan/0000-0001-7761-0438; Robinson, Bradley/0000-0002-2983-0206</t>
  </si>
  <si>
    <t xml:space="preserve">0741-0883</t>
  </si>
  <si>
    <t xml:space="preserve">1552-8472</t>
  </si>
  <si>
    <t xml:space="preserve">WRIT COMMUN</t>
  </si>
  <si>
    <t xml:space="preserve">Writ. Commun.</t>
  </si>
  <si>
    <t xml:space="preserve">10.1177/0741088319880511</t>
  </si>
  <si>
    <t xml:space="preserve">NOV 2019</t>
  </si>
  <si>
    <t xml:space="preserve">Communication</t>
  </si>
  <si>
    <t xml:space="preserve">JU9NX</t>
  </si>
  <si>
    <t xml:space="preserve">WOS:000497911700001</t>
  </si>
  <si>
    <t xml:space="preserve">Broaddus, MR; Marsch, LA; Fisher, CB</t>
  </si>
  <si>
    <t xml:space="preserve">Broaddus, Michelle R.; Marsch, Lisa A.; Fisher, Celia B.</t>
  </si>
  <si>
    <t xml:space="preserve">Risks and Benefits of Text-Message-Delivered and Small-Group-Delivered Sexual Health Interventions Among African American Women in the Midwestern United States</t>
  </si>
  <si>
    <t xml:space="preserve">text messaging; HIV/STIs; sexual health interventions; risk/benefit assessment; mHealth</t>
  </si>
  <si>
    <t xml:space="preserve">HIV PREVENTION INTERVENTION; RANDOMIZED CONTROLLED-TRIAL; ADOLESCENTS; TECHNOLOGY; EFFICACY</t>
  </si>
  <si>
    <t xml:space="preserve">Interventions to decrease acquisition and transmission of sexually transmitted diseases among African American women using text messages versus small-group delivery modalities pose distinct research risks and benefits. Determining the relative risk-benefit ratio of studies using these different modalities has relied on the expertise of investigators and their institutional review boards. In this study, African American women participated in focus groups and surveys to elicit and compare risks and benefits inherent in these two intervention delivery modalities, focusing on issues such as convenience, privacy, and stigma of participation. Some risk/benefit variables were implicated in willingness to participate the two intervention modalities.</t>
  </si>
  <si>
    <t xml:space="preserve">[Broaddus, Michelle R.] Med Coll Wisconsin, Dept Psychiat &amp; Behav Med, Ctr AIDS Intervent Res, Madison, WI USA; [Marsch, Lisa A.] Dartmouth Coll, Dartmouth Psychiat Res Ctr, Ctr Technol &amp; Behav Hlth, Hanover, NH 03755 USA; [Fisher, Celia B.] Fordham Univ, Dept Psychol, Ctr Eth Educ, Bronx, NY 10458 USA</t>
  </si>
  <si>
    <t xml:space="preserve">Medical College of Wisconsin; Dartmouth College; Fordham University</t>
  </si>
  <si>
    <t xml:space="preserve">Broaddus, MR (corresponding author), Ctr AIDS Intervent Res, Milwaukee, WI 53202 USA.</t>
  </si>
  <si>
    <t xml:space="preserve">mbroaddus@mcw.edu</t>
  </si>
  <si>
    <t xml:space="preserve">Fisher, Celia/0000-0002-3849-7281; Marsch, Lisa/0000-0001-6429-0965</t>
  </si>
  <si>
    <t xml:space="preserve">National Institute on Drug Abuse [R25DA031608, P30DA029926]; National Institute of Mental Health [P30MH052776]</t>
  </si>
  <si>
    <t xml:space="preserve">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This research was supported in part by a grant from the National Institute on Drug Abuse, R25DA031608. Manuscript preparation was supported in part by Center grants from the National Institute of Mental Health, P30MH052776 and the National Institute on Drug Abuse, P30DA029926.</t>
  </si>
  <si>
    <t xml:space="preserve">4 PARK SQUARE, MILTON PARK, ABINGDON OX14 4RN, OXFORDSHIRE, ENGLAND</t>
  </si>
  <si>
    <t xml:space="preserve">MAR 4</t>
  </si>
  <si>
    <t xml:space="preserve">10.1080/10508422.2014.948957</t>
  </si>
  <si>
    <t xml:space="preserve">CC4ZW</t>
  </si>
  <si>
    <t xml:space="preserve">WOS:000350366700005</t>
  </si>
  <si>
    <t xml:space="preserve">Lee, H; Lei, Q; Su, G; Zhang, S</t>
  </si>
  <si>
    <t xml:space="preserve">Lee, Helen; Lei, Quinmill; Su, Grace; Zhang, Sara</t>
  </si>
  <si>
    <t xml:space="preserve">Acknowledging Anti-Blackness, Overlooking Anti-Asian Racism: Missed Developmental Opportunities for Chinese American Youth</t>
  </si>
  <si>
    <t xml:space="preserve">Asian American youth; Chinese American youth; critical consciousness development</t>
  </si>
  <si>
    <t xml:space="preserve">SOCIAL DESIRABILITY BIAS; POLITICAL-PARTICIPATION; SOCIOPOLITICAL DEVELOPMENT; CIVIC ENGAGEMENT; AFRICAN-AMERICAN; RACE; SOCIALIZATION; ADOLESCENTS; PERSPECTIVE; EXPERIENCES</t>
  </si>
  <si>
    <t xml:space="preserve">This paper explores the pathways and barriers to critical consciousness development for Chinese American youth. Thirty-five interviews conducted in 2020 with high-school-aged students in Chicago were analyzed to better understand young people's experiences developing an understanding of anti-Asian racism and anti-Blackness. Results indicated that participants overwhelmingly engaged in sustained conversations about Black Lives Matter and/or made efforts to address anti-Blackness within their families, but engaged in limited conversations about anti-Asian racism. Furthermore, conversations at home and school often failed to contextualize anti-Asian racism, specifically in relation to the experiences of other oppressed groups. Findings highlight a need for research on and practice with Chinese American adolescents to recognize the unique racial positioning of Asian Americans under White supremacy.</t>
  </si>
  <si>
    <t xml:space="preserve">[Lee, Helen] Univ Chicago, 1101 E 58th St, Chicago, IL 60637 USA; [Lei, Quinmill] Depaul Univ, Chicago, IL 60604 USA; [Su, Grace] Vanderbilt Univ, Law Sch Univ, Nashville, TN USA; [Zhang, Sara] Univ Southern Calif, Los Angeles, CA 90089 USA</t>
  </si>
  <si>
    <t xml:space="preserve">University of Chicago; DePaul University; Vanderbilt University; University of Southern California</t>
  </si>
  <si>
    <t xml:space="preserve">Lee, H (corresponding author), Univ Chicago, 1101 E 58th St, Chicago, IL 60637 USA.</t>
  </si>
  <si>
    <t xml:space="preserve">helenlee@uchicago.edu</t>
  </si>
  <si>
    <t xml:space="preserve">Lee, Helen/0000-0002-5857-0167; Lei, Quinmill/0000-0002-3632-5937; Su, Grace/0000-0003-2278-2835</t>
  </si>
  <si>
    <t xml:space="preserve">University of Chicago [1909-07179]</t>
  </si>
  <si>
    <t xml:space="preserve">University of Chicago(University of Chicago)</t>
  </si>
  <si>
    <t xml:space="preserve">This work was supported by an internal grant by the University of Chicago [reference number 1909-07179].</t>
  </si>
  <si>
    <t xml:space="preserve">10.1111/jora.12749</t>
  </si>
  <si>
    <t xml:space="preserve">APR 2022</t>
  </si>
  <si>
    <t xml:space="preserve">8E5GY</t>
  </si>
  <si>
    <t xml:space="preserve">Green Published, hybrid</t>
  </si>
  <si>
    <t xml:space="preserve">WOS:000780017900001</t>
  </si>
  <si>
    <t xml:space="preserve">Anderson, NA; Bohnert, AM; Governale, A</t>
  </si>
  <si>
    <t xml:space="preserve">Anderson, Nicole A.; Bohnert, Amy M.; Governale, Amy</t>
  </si>
  <si>
    <t xml:space="preserve">Organized Activity Involvement among Urban Youth: Understanding Family- and Neighborhood- Level Characteristics as Predictors of Involvement</t>
  </si>
  <si>
    <t xml:space="preserve">Organized activities; Parental warmth; Supervision; Neighborhood collective efficacy; Neighborhood violence</t>
  </si>
  <si>
    <t xml:space="preserve">EXTRACURRICULAR PARTICIPATION; COLLECTIVE EFFICACY; PARENTAL SUPPORT; LOW-INCOME; ADOLESCENTS; COMMUNITY; TRAJECTORIES; MULTILEVEL; CHILDHOOD; CONTEXTS</t>
  </si>
  <si>
    <t xml:space="preserve">Research examining factors that predict youth's involvement in organized activities is very limited, despite associations with positive outcomes. Using data from 1043 youth (49% female; 46.4% Hispanic, 35.4% African American, 14.0% Caucasian, and 4.2% other) from the Project on Human Development in Chicago Neighborhoods, this study examined how characteristics of parents (supervision, warmth) and neighborhoods (perceived neighborhood safety and collective efficacy) predict patterns of adolescents' involvement in organized activities concurrently (i.e., intensity) and longitudinally (i.e., type and breadth). Parental supervision predicted adolescents' participation in organized activities across multiple waves. Neighborhood violence was positively associated with concurrent participation in organized activities after controlling for socioeconomic status (SES), whereas higher neighborhood collective efficacy predicted greater breadth in organized activity participation across time. These findings have important implications regarding how to attract and sustain organized activity participation for low-income, urban youth.</t>
  </si>
  <si>
    <t xml:space="preserve">[Anderson, Nicole A.; Bohnert, Amy M.; Governale, Amy] Loyola Univ Chicago, Dept Psychol, Chicago, IL 60660 USA</t>
  </si>
  <si>
    <t xml:space="preserve">Anderson, NA (corresponding author), Loyola Univ Chicago, Dept Psychol, Chicago, IL 60660 USA.</t>
  </si>
  <si>
    <t xml:space="preserve">narola@luc.edu</t>
  </si>
  <si>
    <t xml:space="preserve">Bohnert, Amy/0000-0002-0864-2900; Governale, Amy/0000-0001-6050-6327</t>
  </si>
  <si>
    <t xml:space="preserve">Project on Human Development in Chicago Neighborhoods: the John D. and Catherine T. MacArthur Foundation; National Institute of Justice</t>
  </si>
  <si>
    <t xml:space="preserve">Project on Human Development in Chicago Neighborhoods: the John D. and Catherine T. MacArthur Foundation; National Institute of Justice(US National Institute of Justice)</t>
  </si>
  <si>
    <t xml:space="preserve">We would like to acknowledge the primary funders of the Project on Human Development in Chicago Neighborhoods: the John D. and Catherine T. MacArthur Foundation and the National Institute of Justice. We would also like to acknowledge the National Archive of Criminal Justice Data for providing access to the data.</t>
  </si>
  <si>
    <t xml:space="preserve">10.1007/s10964-018-0823-8</t>
  </si>
  <si>
    <t xml:space="preserve">GN0SO</t>
  </si>
  <si>
    <t xml:space="preserve">WOS:000438686700009</t>
  </si>
  <si>
    <t xml:space="preserve">Golub, A; Strickler, J; Dunlap, E</t>
  </si>
  <si>
    <t xml:space="preserve">Golub, Andrew; Strickler, Jennifer; Dunlap, Eloise</t>
  </si>
  <si>
    <t xml:space="preserve">Towards Improving Surveys of Living Arrangements among Poor African Americans</t>
  </si>
  <si>
    <t xml:space="preserve">JOURNAL OF COMPARATIVE FAMILY STUDIES</t>
  </si>
  <si>
    <t xml:space="preserve">MULTIPARTNERED FERTILITY; LOW-INCOME; MARITAL EXPECTATIONS; UNION FORMATION; MARRIAGE; FAMILY; COHABITATION; RACE; INCARCERATION; ADOLESCENTS</t>
  </si>
  <si>
    <t xml:space="preserve">This paper examines a mismatch between the surveys used to study U.S. household composition and the dynamics of living arrangements prevailing among many low-income African Americans. Mounting survey findings suggest that many low-income African Americans engage in a series of short cohabitations resulting in children with a succession of partners. Ethnographic data suggest these behaviors may be based within a relationship paradigm that needs to be understood on its own terms. Because of the tenuous nature of these relationships, we refer to this paradigm as transient domesticity. An original analysis of partnership and child custody statuses using the 2001 Survey of Income and Program Participation (SIPP) presented provides an indication of the extent of transient domesticity among low-income African Americans. Multivariate analysis suggests that transient domesticity or a paradigm that results in similar characteristics is more common among low income and African American adults and not unique to low-income African Americans. Low-income African Americans as compared to higher-income whites and other subpopulations were much less likely to be married, although most of them reported they were single as opposed to cohabiting. The majority (60%) of low-income African American females age 20-44 were single parenting. The discussion presents recommendations for improving the measurement of living arrangements that may provide greater insight into transient domesticity. The discussion also examines possible improvements to our conceptualization of transient domesticity.</t>
  </si>
  <si>
    <t xml:space="preserve">[Golub, Andrew] Natl Dev &amp; Res Inst Inc, Burlington, VT 05401 USA; [Strickler, Jennifer] Univ Vermont, Dept Sociol, Burlington, VT 05405 USA; [Dunlap, Eloise] Natl Dev &amp; Res Inst Inc, New York, NY 10010 USA</t>
  </si>
  <si>
    <t xml:space="preserve">University of Vermont; National Development &amp; Research Institutes, Inc</t>
  </si>
  <si>
    <t xml:space="preserve">Golub, A (corresponding author), Natl Dev &amp; Res Inst Inc, 47 Prospect Pkwy, Burlington, VT 05401 USA.</t>
  </si>
  <si>
    <t xml:space="preserve">NICHD NIH HHS [R01 HD064723] Funding Source: Medline; NIDA NIH HHS [R01 DA021827, R01 DA009056] Funding Source: Medline</t>
  </si>
  <si>
    <t xml:space="preserve">UNIV TORONTO PRESS INC</t>
  </si>
  <si>
    <t xml:space="preserve">TORONTO</t>
  </si>
  <si>
    <t xml:space="preserve">JOURNALS DIVISION, 5201 DUFFERIN ST, DOWNSVIEW, TORONTO, ON M3H 5T8, CANADA</t>
  </si>
  <si>
    <t xml:space="preserve">0047-2328</t>
  </si>
  <si>
    <t xml:space="preserve">1929-9850</t>
  </si>
  <si>
    <t xml:space="preserve">J COMP FAM STUD</t>
  </si>
  <si>
    <t xml:space="preserve">J. Comp. Fam. Stud.</t>
  </si>
  <si>
    <t xml:space="preserve">+</t>
  </si>
  <si>
    <t xml:space="preserve">Family Studies</t>
  </si>
  <si>
    <t xml:space="preserve">995FD</t>
  </si>
  <si>
    <t xml:space="preserve">WOS:000307992400007</t>
  </si>
  <si>
    <t xml:space="preserve">Duke, AM; Fripp, JA</t>
  </si>
  <si>
    <t xml:space="preserve">Duke, Adrienne M.; Fripp, Jessica A.</t>
  </si>
  <si>
    <t xml:space="preserve">Examining youth participatory action research as a context to disrupt implicit bias in African American adolescent girls</t>
  </si>
  <si>
    <t xml:space="preserve">EDUCATIONAL ACTION RESEARCH</t>
  </si>
  <si>
    <t xml:space="preserve">African American; girls; youth participatory action research; bias; internalized bias</t>
  </si>
  <si>
    <t xml:space="preserve">SYSTEM-JUSTIFICATION; ATTITUDES</t>
  </si>
  <si>
    <t xml:space="preserve">Youth participatory action research (YPAR) projects are powerful developmental contexts for important lessons in identity, power, stereotypes, and bias. African American girls develop in a society that devalues and often stigmatizes their racial and gendered identity. Although studies have shown that African American girls score high on self-esteem measures, they are still vulnerable to internalizing societal biases associated with their race and gender. In this article, we explore how African American girls perceived working in a group together and the components of a YPAR project served as an important context for disrupting bias. Observational and interview data (n = 8) across three semesters were analyzed, to understand participants' initial perceptions about their team and their perceptions and actions at the end of the project. Our study found that the African American girls in our group held negative biases at the beginning of the project. During their participation in the YPAR project, their perceptions became more positive towards working with others who share their race and gender. Acknowledging competence, recognizing within-group diversity, and exposing girls to counter-narratives, challenged internalized biases and led to a deeper respect as they worked to complete their YPAR project.</t>
  </si>
  <si>
    <t xml:space="preserve">[Duke, Adrienne M.] Auburn Univ, Human Dev &amp; Family Studies, Auburn, AL 36849 USA; [Fripp, Jessica A.] Austin Peay State Univ, Counseling Psychol, Clarksville, TN 37044 USA</t>
  </si>
  <si>
    <t xml:space="preserve">Auburn University System; Auburn University; Austin Peay State University</t>
  </si>
  <si>
    <t xml:space="preserve">Duke, AM (corresponding author), Auburn Univ, Human Dev &amp; Family Studies, Auburn, AL 36849 USA.</t>
  </si>
  <si>
    <t xml:space="preserve">amd0046@auburn.edu</t>
  </si>
  <si>
    <t xml:space="preserve">0965-0792</t>
  </si>
  <si>
    <t xml:space="preserve">1747-5074</t>
  </si>
  <si>
    <t xml:space="preserve">EDUC ACTION RES</t>
  </si>
  <si>
    <t xml:space="preserve">Educ. Action Res.</t>
  </si>
  <si>
    <t xml:space="preserve">JAN 1</t>
  </si>
  <si>
    <t xml:space="preserve">10.1080/09650792.2020.1774404</t>
  </si>
  <si>
    <t xml:space="preserve">JUN 2020</t>
  </si>
  <si>
    <t xml:space="preserve">Emerging Sources Citation Index (ESCI)</t>
  </si>
  <si>
    <t xml:space="preserve">ZW9SQ</t>
  </si>
  <si>
    <t xml:space="preserve">WOS:000544118500001</t>
  </si>
  <si>
    <t xml:space="preserve">Munoz, L; Raffaelli, M</t>
  </si>
  <si>
    <t xml:space="preserve">Munoz, Lorraine; Raffaelli, Marcela</t>
  </si>
  <si>
    <t xml:space="preserve">Parental involvement in their adolescents' organized youth programs: Perspectives from parent-adolescent dyads</t>
  </si>
  <si>
    <t xml:space="preserve">SCHOOL; PARTICIPATION; PERCEPTIONS; STRATEGIES; PATTERNS; AUTONOMY; SUPPORT; HOME</t>
  </si>
  <si>
    <t xml:space="preserve">The current study explored how parents and their adolescent children describe parents' involvement in the adolescent's organized youth program. As part of a larger study of youth programs, 36 adolescent-parent dyads participated in semi-structured interviews. Youth (63.9% female) were 13-18 years old (M = 15.9, SD = 1.2) and ethnically diverse (38.9% Latino/a, 36.1% European American, and 25% African American or Black). Qualitative analyses centered on two domains of parental involvement (type and level). Parents and adolescents focused on different types of involvement, with parents most commonly describing on-site involvement in their children's programs (e.g., attending activities, volunteering) and adolescents emphasizing parents' off-site involvement (e.g., emotional or informational support). Despite these differences, most respondents described the level of parental involvement as good. Factors that inhibited parents' involvement in their child's program activities were also identified (primarily competing obligations or work conflicts). Implications for research and practice are discussed.</t>
  </si>
  <si>
    <t xml:space="preserve">[Munoz, Lorraine; Raffaelli, Marcela] Univ Illinois, Urbana, IL 61801 USA</t>
  </si>
  <si>
    <t xml:space="preserve">University of Illinois System; University of Illinois Urbana-Champaign</t>
  </si>
  <si>
    <t xml:space="preserve">William T. Grant Foundation [10914]; USDA National Institute of Food and Agriculture [ILLU-793-313]</t>
  </si>
  <si>
    <t xml:space="preserve">William T. Grant Foundation; USDA National Institute of Food and Agriculture(United States Department of Agriculture (USDA))</t>
  </si>
  <si>
    <t xml:space="preserve">This research was supported by the William T. Grant Foundation (Grant No. 10914; R. W. Larson, PI and M. Raffaelli, co-PI). Support was also provided by the USDA National Institute of Food and Agriculture, Hatch project ILLU-793-313 (to M. Raffaelli).</t>
  </si>
  <si>
    <t xml:space="preserve">JAN 2</t>
  </si>
  <si>
    <t xml:space="preserve">10.1080/10888691.2019.1692662</t>
  </si>
  <si>
    <t xml:space="preserve">YP1JP</t>
  </si>
  <si>
    <t xml:space="preserve">WOS:000501164300001</t>
  </si>
  <si>
    <t xml:space="preserve">Le, TU; Johnson, SK; Lerner, JV</t>
  </si>
  <si>
    <t xml:space="preserve">Le, Trang U.; Johnson, Sara K.; Lerner, Jacqueline V.</t>
  </si>
  <si>
    <t xml:space="preserve">The apple doesn't fall far from the tree: Longitudinal associations among American adolescents' civic engagement and family and school characteristics</t>
  </si>
  <si>
    <t xml:space="preserve">Article; Early Access</t>
  </si>
  <si>
    <t xml:space="preserve">YOUNG-PEOPLE; AFRICAN-AMERICAN; INVOLVEMENT; SOCIALIZATION; COMMUNITY; PARTICIPATION; CITIZENSHIP; CONSTRUCT; STUDENTS; MODELS</t>
  </si>
  <si>
    <t xml:space="preserve">Adolescents' civic engagement is related to other aspects of their positive development. Many family and school characteristics can promote adolescents' civic engagement, but they are often studied separately. Furthermore, studies have often used adolescent self-reports and measured only one aspect of the multidimensional construct of civic engagement. Using longitudinal, multi-rater data from 539 adolescents (59.4% girls, 56.8% White) and 356 parents (80% mothers), we examined family and school characteristics that promote adolescents' social responsibility and five civic actions. Structural equation models showed that parents' social responsibility and civic actions predicted adolescents' corresponding civic outcomes six months later. Extracurricular opportunities in school predicted adolescents' community service and helping behaviors. Open classroom climate predicted adolescents' helping behaviors and moderated the association between parents' and adolescents' social responsibility. Parental warmth and classroom discussion of social issues did not predict adolescents' civic engagement. We discuss limitations, implications, and directions for future research.</t>
  </si>
  <si>
    <t xml:space="preserve">[Le, Trang U.; Lerner, Jacqueline V.] Boston Coll, Chestnut Hill, MA USA; [Johnson, Sara K.] Tufts Univ, Medford, MA USA; [Le, Trang U.] Boston Coll, Lynch Sch Educ &amp; Human Dev, 140 Commonwealth Ave, Chestnut Hill, MA 02467 USA</t>
  </si>
  <si>
    <t xml:space="preserve">Boston College; Tufts University; Boston College</t>
  </si>
  <si>
    <t xml:space="preserve">Le, TU (corresponding author), Boston Coll, Lynch Sch Educ &amp; Human Dev, 140 Commonwealth Ave, Chestnut Hill, MA 02467 USA.</t>
  </si>
  <si>
    <t xml:space="preserve">Le, Trang Uyen/0000-0003-1660-3749; Johnson, Sara/0000-0002-1820-2212</t>
  </si>
  <si>
    <t xml:space="preserve">Templeton Religion Trust [21951]</t>
  </si>
  <si>
    <t xml:space="preserve">Templeton Religion Trust</t>
  </si>
  <si>
    <t xml:space="preserve">This work was supported by the Templeton Religion Trust under Grant #21951.</t>
  </si>
  <si>
    <t xml:space="preserve">2023 MAR 26</t>
  </si>
  <si>
    <t xml:space="preserve">10.1080/10888691.2023.2195183</t>
  </si>
  <si>
    <t xml:space="preserve">MAR 2023</t>
  </si>
  <si>
    <t xml:space="preserve">C3UH3</t>
  </si>
  <si>
    <t xml:space="preserve">WOS:000961200300001</t>
  </si>
  <si>
    <t xml:space="preserve">Hanlon, TE; Simon, BD; O'Grady, KE; Carswell, SB; Callaman, JM</t>
  </si>
  <si>
    <t xml:space="preserve">Hanlon, Thomas E.; Simon, Betsy D.; O'Grady, Kevin E.; Carswell, Steven B.; Callaman, Jason M.</t>
  </si>
  <si>
    <t xml:space="preserve">The Effectiveness of an After-school Program Targeting Urban African American Youth</t>
  </si>
  <si>
    <t xml:space="preserve">after-school prevention; at-risk adolescents; middle-school; school bonding; African American</t>
  </si>
  <si>
    <t xml:space="preserve">PROTECTIVE FACTORS; SUBSTANCE-ABUSE; DRUG-USE; RISK; PREVENTION; CHILDREN; BEHAVIOR; VIOLENCE; LIVES</t>
  </si>
  <si>
    <t xml:space="preserve">The present study reports on the effectiveness at one-year follow-up of an after-school prevention program targeting 6th grade African American youth residing in high-risk urban areas. The program, conducted on-site over the school-year period, involved a group mentoring approach emphasizing remedial education and an appreciation of African American cultural heritage in promoting school bonding, social skills development, and greater academic achievement. Behavioral and adjustment outcome data were obtained from two participating middle-school sites (intervention and comparison, involving 237 and 241 students, respectively) serving essentially equivalent urban communities. Results of the study revealed significant effects for academic achievement and behavior in terms of grade point average and teacher ratings that favored students at the intervention site. At this site, greater participation of parents in the intervention program was found to be positively related to improvement of the children in grade point average. No differential site-related changes in negative behavior were observed.</t>
  </si>
  <si>
    <t xml:space="preserve">[Hanlon, Thomas E.; Simon, Betsy D.; Carswell, Steven B.; Callaman, Jason M.] Friends Res Inst, Social Res Ctr, Baltimore, MD 21201 USA; [O'Grady, Kevin E.] Univ Maryland, College Pk, MD 20742 USA</t>
  </si>
  <si>
    <t xml:space="preserve">Friends Research Institute, Inc.; University System of Maryland; University of Maryland College Park</t>
  </si>
  <si>
    <t xml:space="preserve">Hanlon, TE (corresponding author), Friends Res Inst, Social Res Ctr, 1040 Pk Ave,Suite 103, Baltimore, MD 21201 USA.</t>
  </si>
  <si>
    <t xml:space="preserve">thanlon@frisrc.org</t>
  </si>
  <si>
    <t xml:space="preserve">NIDA NIH HHS [R01 DA007960-08] Funding Source: Medline</t>
  </si>
  <si>
    <t xml:space="preserve">NIDA NIH HHS(United States Department of Health &amp; Human ServicesNational Institutes of Health (NIH) - USANIH National Institute on Drug Abuse (NIDA))</t>
  </si>
  <si>
    <t xml:space="preserve">10.1177/0013124509343144</t>
  </si>
  <si>
    <t xml:space="preserve">512OQ</t>
  </si>
  <si>
    <t xml:space="preserve">WOS:000271259900005</t>
  </si>
  <si>
    <t xml:space="preserve">Bang, HJ; Chang, MD; Lee, C; Kim, S; Taliaferro, A</t>
  </si>
  <si>
    <t xml:space="preserve">Bang, Hyejin; Chang, Mido; Lee, Cindy; Kim, Sunha; Taliaferro, Andrea</t>
  </si>
  <si>
    <t xml:space="preserve">Sport Participation, Locus of Control, and Academic Performance among Early Adolescents: Racial and Linguistic Status Differences</t>
  </si>
  <si>
    <t xml:space="preserve">SOCIOLOGICAL SPECTRUM</t>
  </si>
  <si>
    <t xml:space="preserve">PHYSICAL-ACTIVITY; EXTRACURRICULAR ACTIVITIES; ATHLETIC PARTICIPATION; AFRICAN-AMERICAN; ACHIEVEMENT; RACE; ASSOCIATIONS; IMMIGRANT; STUDENTS; GENDER</t>
  </si>
  <si>
    <t xml:space="preserve">The purpose of this study was to examine the effects of sport participation on locus of control and academic performance among eighth-grade students. In the analysis, particular attention was placed on the differential effects of sport participation of racial and linguistic minority groups who often times lag behind. Participants were eighth graders from the Early Childhood Longitudinal Study-Kindergarten Cohort (2006). Data were analyzed by employing path analysis with partial least square estimation and group analyses. Results showed the positive effects of sport participation on locus of control and reading and math performance among white and Hispanic groups while the effect was not significant for black and non-English-speaking students.</t>
  </si>
  <si>
    <t xml:space="preserve">[Bang, Hyejin; Chang, Mido] Florida Int Univ, Dept Counseling Recreat &amp; Sch Psychol, Miami, FL 33199 USA; [Lee, Cindy; Taliaferro, Andrea] West Virginia Univ, Coll Phys Act &amp; Sport Sci, Morgantown, WV 26506 USA; [Kim, Sunha] SUNY Buffalo, Dept Counseling Sch &amp; Educ Psychol, Buffalo, NY USA</t>
  </si>
  <si>
    <t xml:space="preserve">State University System of Florida; Florida International University; West Virginia University; State University of New York (SUNY) System; State University of New York (SUNY) Buffalo</t>
  </si>
  <si>
    <t xml:space="preserve">Bang, HJ (corresponding author), Florida Int Univ, Counseling Recreat &amp; Sch Psychol, 11200 SW 8th St,ZEB 339A, Miami, FL 33199 USA.</t>
  </si>
  <si>
    <t xml:space="preserve">bangh@fiu.edu</t>
  </si>
  <si>
    <t xml:space="preserve">Kim, Sunha/HGB-6995-2022</t>
  </si>
  <si>
    <t xml:space="preserve">lee, cindy/0000-0001-7423-7930; Kim, Sunha/0000-0001-9072-0842</t>
  </si>
  <si>
    <t xml:space="preserve">TAYLOR &amp; FRANCIS INC</t>
  </si>
  <si>
    <t xml:space="preserve">PHILADELPHIA</t>
  </si>
  <si>
    <t xml:space="preserve">530 WALNUT STREET, STE 850, PHILADELPHIA, PA 19106 USA</t>
  </si>
  <si>
    <t xml:space="preserve">0273-2173</t>
  </si>
  <si>
    <t xml:space="preserve">1521-0707</t>
  </si>
  <si>
    <t xml:space="preserve">SOCIOL SPECTRUM</t>
  </si>
  <si>
    <t xml:space="preserve">Sociol. Spectr.</t>
  </si>
  <si>
    <t xml:space="preserve">10.1080/02732173.2018.1564098</t>
  </si>
  <si>
    <t xml:space="preserve">Sociology</t>
  </si>
  <si>
    <t xml:space="preserve">HY4AM</t>
  </si>
  <si>
    <t xml:space="preserve">WOS:000468069300002</t>
  </si>
  <si>
    <t xml:space="preserve">Williams, TT; Sánchez, B</t>
  </si>
  <si>
    <t xml:space="preserve">Williams, Terrinieka T.; Sanchez, Bernadette</t>
  </si>
  <si>
    <t xml:space="preserve">Parental Involvement (and Uninvolvement) at an Inner-City High School</t>
  </si>
  <si>
    <t xml:space="preserve">parental involvement; inner-city high school; education; adolescents</t>
  </si>
  <si>
    <t xml:space="preserve">AFRICAN-AMERICAN PARENTS; TEACHER PERCEPTIONS; ACADEMIC-ACHIEVEMENT; CHILDRENS EDUCATION; MIDDLE SCHOOL; STRATEGIES; STUDENTS</t>
  </si>
  <si>
    <t xml:space="preserve">This study sought to understand the perceptions of parental involvement and parental uninvolvement at a predominantly African American inner-city high school. Qualitative interviews were conducted with 15 parents and 10 staff at an inner-city public high school. Five major themes emerged regarding the meanings of parental involvement at this school: Participation at School, Being There Outside of School, Communication, Achieve and Believe, and Village Keepers. Results showed that some participants' perceptions of parental involvement were consistent with earlier understandings of parental involvement. Results also highlighted areas in which earlier models may not address the context of inner-city schools.</t>
  </si>
  <si>
    <t xml:space="preserve">[Williams, Terrinieka T.] Johns Hopkins Univ, Dept Populat Family &amp; Reprod Hlth, Bloomberg Sch Publ Hlth, Baltimore, MD 21205 USA; [Sanchez, Bernadette] Depaul Univ, Chicago, IL 60604 USA</t>
  </si>
  <si>
    <t xml:space="preserve">Johns Hopkins University; Johns Hopkins Bloomberg School of Public Health; DePaul University</t>
  </si>
  <si>
    <t xml:space="preserve">Williams, TT (corresponding author), Johns Hopkins Univ, Dept Populat Family &amp; Reprod Hlth, Bloomberg Sch Publ Hlth, 615 N Wolfe St,E4614, Baltimore, MD 21205 USA.</t>
  </si>
  <si>
    <t xml:space="preserve">tewillia@jhsph.edu</t>
  </si>
  <si>
    <t xml:space="preserve">10.1177/0042085912437794</t>
  </si>
  <si>
    <t xml:space="preserve">068GN</t>
  </si>
  <si>
    <t xml:space="preserve">WOS:000313354400005</t>
  </si>
  <si>
    <t xml:space="preserve">White, T; Scott, LD; Munson, MR</t>
  </si>
  <si>
    <t xml:space="preserve">White, Tony; Scott, Lionel D., Jr.; Munson, Michelle R.</t>
  </si>
  <si>
    <t xml:space="preserve">Extracurricular activity participation and educational outcomes among older youth transitioning from foster care</t>
  </si>
  <si>
    <t xml:space="preserve">CHILDREN AND YOUTH SERVICES REVIEW</t>
  </si>
  <si>
    <t xml:space="preserve">Extracurricular activities; Educational outcomes; Foster care; Older youth; Social capital</t>
  </si>
  <si>
    <t xml:space="preserve">ADOLESCENT ADJUSTMENT; EMPLOYMENT OUTCOMES; ACADEMIC OUTCOMES; SCHOOL ACTIVITIES; AFRICAN-AMERICAN; ACHIEVEMENT; INVOLVEMENT; ENGAGEMENT; PATTERNS; BREADTH</t>
  </si>
  <si>
    <t xml:space="preserve">This study examined factors associated with extracurricular participation and whether participation in extracurricular activities is associated with completing high school and attending college among a sample of older youth transitioning from foster care (n = 312). Results indicated that better self-reported grades and greater educational aspirations were associated with extracurricular participation. Participation in extracurricular activities was associated with graduating from high school, but not starting college by age 19. Consistent with provisions of the Preventing Sex trafficking and Strengthening Families Act of 2014, results suggest that efforts that make extracurricular participation a normative aspect of the developmental experience of foster youth are important for their educational well-being.</t>
  </si>
  <si>
    <t xml:space="preserve">[White, Tony] Dept Behav Hlth, Div Org Dev, Washington, DC USA; [Scott, Lionel D., Jr.] Georgia State Univ, Sch Social Work, Atlanta, GA 30303 USA; [Munson, Michelle R.] NYU, Silver Sch Social Work, New York, NY USA</t>
  </si>
  <si>
    <t xml:space="preserve">University System of Georgia; Georgia State University; New York University</t>
  </si>
  <si>
    <t xml:space="preserve">Scott, LD (corresponding author), Georgia State Univ, Sch Social Work, Atlanta, GA 30303 USA.</t>
  </si>
  <si>
    <t xml:space="preserve">lscottjr@gsu.edu</t>
  </si>
  <si>
    <t xml:space="preserve">Scott, Lionel/0000-0002-4694-1389</t>
  </si>
  <si>
    <t xml:space="preserve">National Institute of Mental Health [R01 MH61404]</t>
  </si>
  <si>
    <t xml:space="preserve">National Institute of Mental Health(United States Department of Health &amp; Human ServicesNational Institutes of Health (NIH) - USANIH National Institute of Mental Health (NIMH))</t>
  </si>
  <si>
    <t xml:space="preserve">This research was supported by a grant from the National Institute of Mental Health (R01 MH61404). Points of view and assertions expressed herein are those of the authors and do not represent those of the National Institute of Mental Health or Dept. of Behavioral Health (Washington, DC). We would like to thank Wynter R. Bryant for research assistance.</t>
  </si>
  <si>
    <t xml:space="preserve">PERGAMON-ELSEVIER SCIENCE LTD</t>
  </si>
  <si>
    <t xml:space="preserve">OXFORD</t>
  </si>
  <si>
    <t xml:space="preserve">THE BOULEVARD, LANGFORD LANE, KIDLINGTON, OXFORD OX5 1GB, ENGLAND</t>
  </si>
  <si>
    <t xml:space="preserve">0190-7409</t>
  </si>
  <si>
    <t xml:space="preserve">1873-7765</t>
  </si>
  <si>
    <t xml:space="preserve">CHILD YOUTH SERV REV</t>
  </si>
  <si>
    <t xml:space="preserve">Child. Youth Serv. Rev.</t>
  </si>
  <si>
    <t xml:space="preserve">10.1016/j.childyouth.2017.11.010</t>
  </si>
  <si>
    <t xml:space="preserve">Family Studies; Social Work</t>
  </si>
  <si>
    <t xml:space="preserve">FW8JK</t>
  </si>
  <si>
    <t xml:space="preserve">WOS:000425577800001</t>
  </si>
  <si>
    <t xml:space="preserve">Ramos, AI; Acevedo, GA; Ruiz, AL</t>
  </si>
  <si>
    <t xml:space="preserve">Ramos, Aida I.; Acevedo, Gabriel A.; Ruiz, Andrea L.</t>
  </si>
  <si>
    <t xml:space="preserve">Bodyweight Perceptions Among Texas Women: The Effects of Religion, Race/Ethnicity, and Citizenship Status</t>
  </si>
  <si>
    <t xml:space="preserve">REVIEW OF RELIGIOUS RESEARCH</t>
  </si>
  <si>
    <t xml:space="preserve">Weight perceptions; Health; Obesity; Race/ethnicity; Latinos; African Americans</t>
  </si>
  <si>
    <t xml:space="preserve">FAITH-BASED ORGANIZATIONS; OF-THE-LITERATURE; BODY-MASS INDEX; UNITED-STATES; WEIGHT PERCEPTION; AFRICAN-AMERICANS; SOCIOECONOMIC-STATUS; FEMALE ADOLESCENTS; ETHNIC-DIFFERENCES; MORTALITY PARADOX</t>
  </si>
  <si>
    <t xml:space="preserve">Despite previous work exploring linkages between religious participation and health, little research has looked at the role of religion in affecting bodyweight perceptions. Using the theoretical model developed by Levin et al. (Sociol Q 36(1):157-173, 1995) on the multidimensionality of religious participation, we develop several hypotheses and test them by using data from the 2004 Survey of Texas Adults. We estimate multinomial logistic regression models to determine the relative risk of women perceiving themselves as overweight. Results indicate that religious attendance lowers risk of women perceiving themselves as very overweight. Citizenship status was an important factor for Latinas, with non-citizens being less likely to see themselves as overweight. We also test interaction effects between religion and race. Religious attendance and prayer have a moderating effect among Latina non-citizens so that among these women, attendance and prayer intensify perceptions of feeling less overweight when compared to their white counterparts. Among African American women, the effect of increased church attendance leads to perceptions of being overweight. Prayer is also a correlate of overweight perceptions but only among African American women. We close with a discussion that highlights key implications from our findings, note study limitations, and several promising avenues for future research.</t>
  </si>
  <si>
    <t xml:space="preserve">[Ramos, Aida I.; Acevedo, Gabriel A.] Dept Sociol, 1 UTSA Circle, San Antonio, TX 78249 USA; [Ruiz, Andrea L.] Penn State Univ, Dept Sociol, University Pk, PA 16801 USA</t>
  </si>
  <si>
    <t xml:space="preserve">University of Texas System; University of Texas at San Antonio (UTSA); Pennsylvania Commonwealth System of Higher Education (PCSHE); Pennsylvania State University; Pennsylvania State University - University Park</t>
  </si>
  <si>
    <t xml:space="preserve">Ramos, AI (corresponding author), Dept Sociol, 1 UTSA Circle, San Antonio, TX 78249 USA.</t>
  </si>
  <si>
    <t xml:space="preserve">aida.ramos@utsa.edu</t>
  </si>
  <si>
    <t xml:space="preserve">Acevedo, Gabriel/AAR-2197-2020</t>
  </si>
  <si>
    <t xml:space="preserve">Acevedo, Gabriel/0000-0003-2125-722X</t>
  </si>
  <si>
    <t xml:space="preserve">SPRINGER HEIDELBERG</t>
  </si>
  <si>
    <t xml:space="preserve">HEIDELBERG</t>
  </si>
  <si>
    <t xml:space="preserve">TIERGARTENSTRASSE 17, D-69121 HEIDELBERG, GERMANY</t>
  </si>
  <si>
    <t xml:space="preserve">0034-673X</t>
  </si>
  <si>
    <t xml:space="preserve">2211-4866</t>
  </si>
  <si>
    <t xml:space="preserve">REV RELIG RES</t>
  </si>
  <si>
    <t xml:space="preserve">Rev. Relig. Res.</t>
  </si>
  <si>
    <t xml:space="preserve">10.1007/s13644-016-0249-2</t>
  </si>
  <si>
    <t xml:space="preserve">Sociology; Religion</t>
  </si>
  <si>
    <t xml:space="preserve">Social Science Citation Index (SSCI); Arts &amp; Humanities Citation Index (A&amp;HCI)</t>
  </si>
  <si>
    <t xml:space="preserve">DY3WE</t>
  </si>
  <si>
    <t xml:space="preserve">Green Submitted</t>
  </si>
  <si>
    <t xml:space="preserve">WOS:000385026300005</t>
  </si>
  <si>
    <t xml:space="preserve">Gardner, M; Browning, C; Brooks-Gunn, J</t>
  </si>
  <si>
    <t xml:space="preserve">Gardner, Margo; Browning, Christopher; Brooks-Gunn, Jeanne</t>
  </si>
  <si>
    <t xml:space="preserve">Can Organized Youth Activities Protect Against Internalizing Problems Among Adolescents Living in Violent Homes?</t>
  </si>
  <si>
    <t xml:space="preserve">AFTER-SCHOOL PROGRAMS; FAMILY SOCIAL SUPPORT; COMMUNITY VIOLENCE; SELF-EFFICACY; EXTRACURRICULAR ACTIVITIES; ACTIVITY PARTICIPATION; ANXIETY DISORDERS; DOMESTIC VIOLENCE; NATIONAL SAMPLE; DEPRESSED MOOD</t>
  </si>
  <si>
    <t xml:space="preserve">Using longitudinal data from a subsample of Hispanic, African American, and White youth enrolled in the Project on Human Development in Chicago Neighborhoods (N = 1,419), we examined the effects of both parental involvement in domestic violence and youth participation in organized out-of-school-time activities on internalizing symptoms during adolescence. We also examined the extent to which participation in organized activities protected youth against the internalizing consequences of domestic violence. We found that intensive participation in either afterschool programs or extracurricular activities was inversely associated with youth internalizing problems. Moreover, we found that intensive participation in afterschool programs weakened the association between parents' domestic violence and youths' internalizing problems.</t>
  </si>
  <si>
    <t xml:space="preserve">[Gardner, Margo] Columbia Univ, Teachers Coll, Natl Ctr Children &amp; Families, New York, NY 10027 USA; [Browning, Christopher] Ohio State Univ, Columbus, OH 43210 USA</t>
  </si>
  <si>
    <t xml:space="preserve">Columbia University Teachers College; Columbia University; University System of Ohio; Ohio State University</t>
  </si>
  <si>
    <t xml:space="preserve">Gardner, M (corresponding author), Columbia Univ, Teachers Coll, Natl Ctr Children &amp; Families, Thorndike Hall,Box 39,525 W 120th St, New York, NY 10027 USA.</t>
  </si>
  <si>
    <t xml:space="preserve">gardner@tc.edu</t>
  </si>
  <si>
    <t xml:space="preserve">NICHD NIH HHS [R01 HD057945, R24 HD047879] Funding Source: Medline</t>
  </si>
  <si>
    <t xml:space="preserve">10.1111/j.1532-7795.2012.00811.x</t>
  </si>
  <si>
    <t xml:space="preserve">037LS</t>
  </si>
  <si>
    <t xml:space="preserve">WOS:000311107000007</t>
  </si>
  <si>
    <t xml:space="preserve">Cassidy, O; Sbrocco, T; Vannucci, A; Nelson, B; Jackson-Bowen, D; Heimdal, J; Mirza, N; Wilfley, DE; Osborn, R; Shomaker, LB; Young, JF; Waldron, H; Carter, M; Tanofsky-Kraff, M</t>
  </si>
  <si>
    <t xml:space="preserve">Cassidy, Omni; Sbrocco, Tracy; Vannucci, Anna; Nelson, Beatrice; Jackson-Bowen, Darlene; Heimdal, James; Mirza, Nazrat; Wilfley, Denise E.; Osborn, Robyn; Shomaker, Lauren B.; Young, Jami F.; Waldron, Heather; Carter, Michele; Tanofsky-Kraff, Marian</t>
  </si>
  <si>
    <t xml:space="preserve">Adapting Interpersonal Psychotherapy for the Prevention of Excessive Weight Gain in Rural African American Girls</t>
  </si>
  <si>
    <t xml:space="preserve">JOURNAL OF PEDIATRIC PSYCHOLOGY</t>
  </si>
  <si>
    <t xml:space="preserve">African American; community-based participatory research; interpersonal psychotherapy; loss of control eating; obesity; prevention</t>
  </si>
  <si>
    <t xml:space="preserve">DISORDER EXAMINATION QUESTIONNAIRE; COGNITIVE-BEHAVIORAL THERAPY; QUALITY-OF-LIFE; EATING-DISORDERS; EDE-Q; OVERWEIGHT; OBESITY; ADOLESCENTS; CHILDHOOD; CHILDREN</t>
  </si>
  <si>
    <t xml:space="preserve">Objective To obtain focus group data regarding the perspectives of rural African American (AA) girls, parents/guardians, and community leaders on obesity, loss of control (LOC) eating, relationships, and interpersonal psychotherapy for the prevention of excessive weight gain (IPT-WG). Methods 7 focus groups (N = 50 participants) were moderated and the transcripts analyzed by Westat researchers using widely accepted methods of qualitative and thematic analysis. A session was held with experts in health disparities to elucidate themes. Results Participants understood LOC eating; however, they had culturally specific perceptions including usage of alternative terms. Relationships were highly valued, specifically those between mothers and daughters. IPT-WG program components generally resonated with participants, although modifications were recommended to respect parental roles. Experts interpreted focus group themes and discussed potential barriers and solutions to recruitment and participation. Conclusion Findings suggest that adapting IPT-WG may be acceptable to rural AA families. This research is the first step in developing a sustainable excessive weight gain and binge eating disorder prevention program for rural AA adolescents.</t>
  </si>
  <si>
    <t xml:space="preserve">[Cassidy, Omni; Sbrocco, Tracy; Vannucci, Anna; Osborn, Robyn; Shomaker, Lauren B.; Tanofsky-Kraff, Marian] Uniformed Serv Univ Hlth Sci, Dept Med &amp; Clin Psychol, Bethesda, MD 20814 USA; [Nelson, Beatrice; Heimdal, James] Univ Maryland Eastern Shore, Dept Exercise Sci, Princess Anne, MD 21853 USA; [Jackson-Bowen, Darlene] Univ Maryland Eastern Shore, Dept Phys Assistant, Princess Anne, MD 21853 USA; [Mirza, Nazrat] Washington Univ, Sch Med, Childrens Natl Med Ctr, Dept Pediat, St Louis, MO 63130 USA; [Wilfley, Denise E.; Waldron, Heather] Washington Univ, Sch Med, Dept Psychiat, St Louis, MO 63130 USA; [Young, Jami F.] Rutgers State Univ, Grad Sch Appl &amp; Profess Psychol, Dept Clin Psychol, Piscataway, NJ 08855 USA; [Carter, Michele] American Univ, Dept Psychol, Washington, DC 20016 USA</t>
  </si>
  <si>
    <t xml:space="preserve">Uniformed Services University of the Health Sciences - USA; University System of Maryland; University of Maryland Eastern Shore; University System of Maryland; University of Maryland Eastern Shore; Washington University (WUSTL); Washington University (WUSTL); Rutgers State University New Brunswick; American University</t>
  </si>
  <si>
    <t xml:space="preserve">Tanofsky-Kraff, M (corresponding author), Uniformed Serv Univ Hlth Sci, Dept Med &amp; Clin Psychol, 4301 Jones Bridge Rd, Bethesda, MD 20814 USA.</t>
  </si>
  <si>
    <t xml:space="preserve">marian.tanofsky-kraff@usuhs.edu</t>
  </si>
  <si>
    <t xml:space="preserve">Mirza, Nazrat/AAN-4545-2020; Vannucci, Anna/AAN-3902-2021</t>
  </si>
  <si>
    <t xml:space="preserve">NIMHD NIH HHS [P20 MD000505, P20 MD00505-02] Funding Source: Medline</t>
  </si>
  <si>
    <t xml:space="preserve">NIMHD NIH HHS(United States Department of Health &amp; Human ServicesNational Institutes of Health (NIH) - USANIH National Institute on Minority Health &amp; Health Disparities (NIMHD))</t>
  </si>
  <si>
    <t xml:space="preserve">OXFORD UNIV PRESS INC</t>
  </si>
  <si>
    <t xml:space="preserve">CARY</t>
  </si>
  <si>
    <t xml:space="preserve">JOURNALS DEPT, 2001 EVANS RD, CARY, NC 27513 USA</t>
  </si>
  <si>
    <t xml:space="preserve">0146-8693</t>
  </si>
  <si>
    <t xml:space="preserve">1465-735X</t>
  </si>
  <si>
    <t xml:space="preserve">J PEDIATR PSYCHOL</t>
  </si>
  <si>
    <t xml:space="preserve">J. Pediatr. Psychol.</t>
  </si>
  <si>
    <t xml:space="preserve">10.1093/jpepsy/jst029</t>
  </si>
  <si>
    <t xml:space="preserve">228FB</t>
  </si>
  <si>
    <t xml:space="preserve">Green Published, hybrid, Green Submitted</t>
  </si>
  <si>
    <t xml:space="preserve">WOS:000325170100005</t>
  </si>
  <si>
    <t xml:space="preserve">Niwa, EY; Shane, J</t>
  </si>
  <si>
    <t xml:space="preserve">Niwa, Erika Y.; Shane, Jacob</t>
  </si>
  <si>
    <t xml:space="preserve">The spaces between: Parents' perceptions of neighborhood cohesion and child well-being</t>
  </si>
  <si>
    <t xml:space="preserve">JOURNAL OF APPLIED DEVELOPMENTAL PSYCHOLOGY</t>
  </si>
  <si>
    <t xml:space="preserve">School satisfaction; Extracurricular activity participation; Collective efficacy; Adolescent development; Child development</t>
  </si>
  <si>
    <t xml:space="preserve">SOCIAL DISORGANIZATION THEORY; COLLECTIVE EFFICACY; EXTRACURRICULAR ACTIVITY; ECONOMIC-INEQUALITY; AFRICAN-AMERICAN; FAMILY-STRUCTURE; POVERTY; SCHOOL; ADOLESCENTS; HEALTH</t>
  </si>
  <si>
    <t xml:space="preserve">Economic disadvantage profoundly impacts children and families. Yet, limited work examines the multileveled processes by which low-income parents' neighborhood perceptions intersect with their children's opportunities. Using the Making Connections (MC) longitudinal dataset, a multi-city random-sampled strengths-based study of predominately low-income households, we examine how parents' perceptions of neighborhood collective efficacy (social cohesion and informal social control) shape their school-age children and adolescents' (M age = 10.8, range = 7-17 years; 46.6% = female) participation in extracurricular activities and perceived school satisfaction. The study sample is racially diverse (Black, Latino/a, White, API, and Multiracial) and low-income. Findings indicated that higher collective efficacy predicted increased school satisfaction. However, collective efficacy only positively predicted participation in extracurricular activities for higher income households. This study offers insight into how parents' perceptions of their neighborhoods, and their degree of economic advantage, may jointly shape their children's well-being.</t>
  </si>
  <si>
    <t xml:space="preserve">[Niwa, Erika Y.; Shane, Jacob] CUNY, Brooklyn Coll, Dept Psychol, Brooklyn, NY 11210 USA</t>
  </si>
  <si>
    <t xml:space="preserve">City University of New York (CUNY) System; Brooklyn College (CUNY)</t>
  </si>
  <si>
    <t xml:space="preserve">Niwa, EY (corresponding author), CUNY, Brooklyn Coll, Dept Psychol, Brooklyn, NY 11210 USA.</t>
  </si>
  <si>
    <t xml:space="preserve">eyniwa@brooklyn.cuny.edu; jshane@brooklyn.cuny.edu</t>
  </si>
  <si>
    <t xml:space="preserve">Annie E. Casey Foundation's Emerging Scholars Fellowship; Annie E. Casey Foundation</t>
  </si>
  <si>
    <t xml:space="preserve">This work was supported by the Annie E. Casey Foundation's Emerging Scholars Fellowship.; The authors acknowledge that data included herein are derived from the Making Connections Survey, funded by the Annie E. Casey Foun-dation and housed in the NORC Data Enclave. Any opinions, findings, and conclusions expressed in this material are those of the authors and do not necessarily reflect the views of the Annie E. Casey Foundation or NORC. All results have undergone a review process to confirm that no confidential data have been revealed.</t>
  </si>
  <si>
    <t xml:space="preserve">ELSEVIER SCIENCE INC</t>
  </si>
  <si>
    <t xml:space="preserve">STE 800, 230 PARK AVE, NEW YORK, NY 10169 USA</t>
  </si>
  <si>
    <t xml:space="preserve">0193-3973</t>
  </si>
  <si>
    <t xml:space="preserve">1873-7900</t>
  </si>
  <si>
    <t xml:space="preserve">J APPL DEV PSYCHOL</t>
  </si>
  <si>
    <t xml:space="preserve">J. Appl. Dev. Psychol.</t>
  </si>
  <si>
    <t xml:space="preserve">10.1016/j.appdev.2021.101293</t>
  </si>
  <si>
    <t xml:space="preserve">JUN 2021</t>
  </si>
  <si>
    <t xml:space="preserve">TT0IK</t>
  </si>
  <si>
    <t xml:space="preserve">WOS:000680035200005</t>
  </si>
  <si>
    <t xml:space="preserve">Kwak, Y; Lu, T; Christ, SL</t>
  </si>
  <si>
    <t xml:space="preserve">Kwak, Yoonyoung; Lu, Ting; Christ, Sharon L.</t>
  </si>
  <si>
    <t xml:space="preserve">Organized and Unstructured Activity Participation Among Adolescents Involved with Child Protective Services in the United States</t>
  </si>
  <si>
    <t xml:space="preserve">CHILD &amp; YOUTH CARE FORUM</t>
  </si>
  <si>
    <t xml:space="preserve">Organized activity; Unstructured activity; NSCAW; Child Protective Service; Child maltreatment</t>
  </si>
  <si>
    <t xml:space="preserve">EXTRACURRICULAR ACTIVITIES; TIME USE; MALTREATED CHILDREN; AFRICAN-AMERICAN; SCHOOL; YOUTH; FAMILY; IMPACT; ABUSE; ADJUSTMENT</t>
  </si>
  <si>
    <t xml:space="preserve">Many adolescents are referred to Child Protective Services for possible maltreatment every year, but not much is known about their organized and unstructured activity participation. The purposes of this study are to provide a description of organized and unstructured activity participation for adolescents who were possible victims of child maltreatment, and evaluate the demographic, family-related, and maltreatment-specific variables associated with participation. Data came from 2776 youth ages 11-17 who participated in the National Study of Child and Adolescent Well-Being. Responses to the Youth Behavior Checklist from the Youth Self Report were grouped into five organized activities and seven unstructured activities. Descriptions of participation in activity types for the population were estimated using percentages. Logistic regression was used to test for associations of demographics and maltreatment experiences with participation. Relatively low percentages of the population were engaged in organized activities (e.g., 13% in organized sports activities, 10% in mentored groups, and 6% in art and music organized activities), compared to unstructured activities (e.g., 91% in unstructured sports, 34% in games and hobbies, and 23% in computer games). Using English, attending school, having married caregivers, and living at home predicted more engagement in certain types of organized activities. Unstructured activity participation was mostly explained by demographic characteristics such as sex, age, and ethnicity. Future research should explore if increasing accessibility to existing school- or community-based organized activities improves well-being for adolescents at risk for maltreatment.</t>
  </si>
  <si>
    <t xml:space="preserve">[Kwak, Yoonyoung; Lu, Ting; Christ, Sharon L.] Purdue Univ, Dept Human Dev &amp; Family Studies, 1202 W State St, W Lafayette, IN 47907 USA; [Christ, Sharon L.] Purdue Univ, Dept Stat, 1202 W State St, W Lafayette, IN 47907 USA</t>
  </si>
  <si>
    <t xml:space="preserve">Purdue University System; Purdue University; Purdue University West Lafayette Campus; Purdue University System; Purdue University; Purdue University West Lafayette Campus</t>
  </si>
  <si>
    <t xml:space="preserve">Kwak, Y (corresponding author), Purdue Univ, Dept Human Dev &amp; Family Studies, 1202 W State St, W Lafayette, IN 47907 USA.</t>
  </si>
  <si>
    <t xml:space="preserve">yoonykwak@purdue.edu</t>
  </si>
  <si>
    <t xml:space="preserve">Campailla, Jasmin/AAK-2420-2021</t>
  </si>
  <si>
    <t xml:space="preserve">Kwak, Yoon Young/0000-0003-1385-8738</t>
  </si>
  <si>
    <t xml:space="preserve">Center for Families; Clifford Kinley Trust at Purdue University</t>
  </si>
  <si>
    <t xml:space="preserve">This research was partially supported by the Center for Families and the Clifford Kinley Trust at Purdue University.</t>
  </si>
  <si>
    <t xml:space="preserve">1053-1890</t>
  </si>
  <si>
    <t xml:space="preserve">1573-3319</t>
  </si>
  <si>
    <t xml:space="preserve">CHILD YOUTH CARE FOR</t>
  </si>
  <si>
    <t xml:space="preserve">Child Youth Care Forum</t>
  </si>
  <si>
    <t xml:space="preserve">10.1007/s10566-017-9392-3</t>
  </si>
  <si>
    <t xml:space="preserve">EY0QA</t>
  </si>
  <si>
    <t xml:space="preserve">WOS:000403661900003</t>
  </si>
  <si>
    <t xml:space="preserve">Kwak, Y; Mihalec-Adkins, B; Mishra, AA; Christ, SL</t>
  </si>
  <si>
    <t xml:space="preserve">Kwak, Yoonyoung; Mihalec-Adkins, Brittany; Mishra, Aura A.; Christ, Sharon L.</t>
  </si>
  <si>
    <t xml:space="preserve">Differential impacts of participation in organized activities and maltreatment types on adolescent academic and socioemotional development</t>
  </si>
  <si>
    <t xml:space="preserve">CHILD ABUSE &amp; NEGLECT</t>
  </si>
  <si>
    <t xml:space="preserve">Organized activities; NSCAW; Maltreatment types; Academic outcomes; Socioemotional outcomes</t>
  </si>
  <si>
    <t xml:space="preserve">POSTTRAUMATIC-STRESS-DISORDER; EXTRACURRICULAR ACTIVITIES; CHILD MALTREATMENT; MULTITYPE MALTREATMENT; SCHOOL ACTIVITIES; AFRICAN-AMERICAN; SEXUAL-ABUSE; YOUTH; RESILIENCE; INVOLVEMENT</t>
  </si>
  <si>
    <t xml:space="preserve">Participation in organized activities has been largely regarded as beneficial for academic and socioemotional development for adolescents, but the impacts of various types of organized activities for adolescents at risk for maltreatment have been rarely tested. In this study, we investigated the differential impacts of five types of maltreatment exposure (physical maltreatment, sexual maltreatment, neglect, other type, and multiple types) on the associations between four types of organized activities (mentored groups, art and music clubs, sport clubs, and academic clubs) and academic and socioemotional development (school engagement, delinquency, depressive symptoms, and trauma symptoms) of adolescents who were investigated by Child Protective Services (CPS) for maltreatment exposure. Data came from a national, longitudinal sample of 790 adolescents in contact with CPS in the U.S. After controlling for demographic characteristics of participants and prior levels of each outcome, multiple linear regression models were fitted to the data with interactions between the organized activities and the maltreatment types. The main findings of this study included: 1) adolescents who participated in mentored groups, sport clubs, and academic clubs reported higher levels of school engagement; 2) adolescents who participated in academic clubs reported fewer depressive symptoms; 3) adolescents who participated in art and music clubs reported more trauma symptoms compared to non-participants; and 4) the effects of participation in mentored groups on delinquency and trauma symptoms differed by maltreatment type. These results indicate both possible benefits and risks of organized activity participation for adolescents with certain maltreatment exposures.</t>
  </si>
  <si>
    <t xml:space="preserve">[Kwak, Yoonyoung; Mihalec-Adkins, Brittany; Mishra, Aura A.; Christ, Sharon L.] Purdue Univ, Dept Human Dev &amp; Family Studies, 1202 W State St, W Lafayette, IN 47907 USA; [Christ, Sharon L.] Purdue Univ, Dept Stat, 1202 W State St, W Lafayette, IN 47907 USA</t>
  </si>
  <si>
    <t xml:space="preserve">Purdue University System; Purdue University West Lafayette Campus; Purdue University; Purdue University System; Purdue University West Lafayette Campus; Purdue University</t>
  </si>
  <si>
    <t xml:space="preserve">yoonykwak@gmail.com; bpadkins@purdue.edu; mishra30@purdue.edu; slchrist@purdue.edu</t>
  </si>
  <si>
    <t xml:space="preserve">Mishra, Aura Ankita/0000-0001-8083-714X</t>
  </si>
  <si>
    <t xml:space="preserve">0145-2134</t>
  </si>
  <si>
    <t xml:space="preserve">1873-7757</t>
  </si>
  <si>
    <t xml:space="preserve">CHILD ABUSE NEGLECT</t>
  </si>
  <si>
    <t xml:space="preserve">Child Abuse Negl.</t>
  </si>
  <si>
    <t xml:space="preserve">10.1016/j.chiabu.2017.09.026</t>
  </si>
  <si>
    <t xml:space="preserve">Family Studies; Psychology, Social; Social Work</t>
  </si>
  <si>
    <t xml:space="preserve">Family Studies; Psychology; Social Work</t>
  </si>
  <si>
    <t xml:space="preserve">GC2QY</t>
  </si>
  <si>
    <t xml:space="preserve">WOS:000429628900011</t>
  </si>
  <si>
    <t xml:space="preserve">Smith, EP; Faulk, M; Sizer, MA</t>
  </si>
  <si>
    <t xml:space="preserve">Smith, Emilie Phillips; Faulk, Monique; Sizer, Monteic A.</t>
  </si>
  <si>
    <t xml:space="preserve">Exploring the Meso-System: The Roles of Community, Family, and Peers in Adolescent Delinquency and Positive Youth Development</t>
  </si>
  <si>
    <t xml:space="preserve">neighborhood context; delinquency; prosocial involvement; quantitative methods; structural equation modeling; families; peers</t>
  </si>
  <si>
    <t xml:space="preserve">AFRICAN-AMERICAN ADOLESCENTS; AFTER-SCHOOL PROGRAMS; SOCIAL SUPPORT; NEIGHBORHOOD DISADVANTAGE; CHILD-DEVELOPMENT; CONTEXT; PARTICIPATION; ACHIEVEMENT; PSYCHOLOGY; NETWORKS</t>
  </si>
  <si>
    <t xml:space="preserve">Community contexts are important ecological settings related to problem behavior and positive youth development (PYD). While substantial work has focused on neighborhood disadvantage, the current study explores the role of community assets, specifically linkages to important institutional resources and people in those settings. These concepts are explored in a cross-sectional sample of African American and White, male and female adolescent offenders with an eye toward approaches to reducing further delinquency. The findings of confirmatory factor and path analyses demonstrate that personal relationships and linkages to important community resources including recreational, school, faith-based, extended-family, and work-related sources, are related not only to better family functioning but also to positive peer relations and indirectly to youth self-reliance. This study highlights the potential role of community networks and support in the lives of youthful offenders and their families, a population in need of more research identifying potential positive pathways of development.</t>
  </si>
  <si>
    <t xml:space="preserve">[Smith, Emilie Phillips; Faulk, Monique] Penn State Univ, Amy Gardner House, University Pk, PA 16802 USA; [Sizer, Monteic A.] Black Alliance Educ Opt, Baton Rouge, LA USA</t>
  </si>
  <si>
    <t xml:space="preserve">Smith, EP (corresponding author), Penn State Univ, Amy Gardner House, University Pk, PA 16802 USA.</t>
  </si>
  <si>
    <t xml:space="preserve">emilieps@psu.edu</t>
  </si>
  <si>
    <t xml:space="preserve">South Carolina State Department of Public Safety [IJ95012]</t>
  </si>
  <si>
    <t xml:space="preserve">South Carolina State Department of Public Safety</t>
  </si>
  <si>
    <t xml:space="preserve">The author(s) disclosed receipt of the following financial support for the research, authorship, and/or publication of this article: We would like to acknowledge support from the South Carolina State Department of Public Safety, IJ95012.</t>
  </si>
  <si>
    <t xml:space="preserve">10.1177/0044118X13491581</t>
  </si>
  <si>
    <t xml:space="preserve">DI1DE</t>
  </si>
  <si>
    <t xml:space="preserve">WOS:000373235400002</t>
  </si>
  <si>
    <t xml:space="preserve">Rasmussen, HF; Ramos, MC; Han, SC; Pettit, C; Margolin, G</t>
  </si>
  <si>
    <t xml:space="preserve">Rasmussen, Hannah F.; Ramos, Michelle C.; Han, Sohyun C.; Pettit, Corey; Margolin, Gayla</t>
  </si>
  <si>
    <t xml:space="preserve">How discrimination and perspective-taking influence adolescents' attitudes about justice</t>
  </si>
  <si>
    <t xml:space="preserve">Punitive justice; Restorative justice; Discrimination; Perspective-taking</t>
  </si>
  <si>
    <t xml:space="preserve">AFRICAN-AMERICAN; PERCEIVED DISCRIMINATION; RACIAL-DISCRIMINATION; PROSOCIAL DEVELOPMENT; SELF; SYMPATHY; VICTIMIZATION; EXPERIENCES; PREVALENCE; OVERWEIGHT</t>
  </si>
  <si>
    <t xml:space="preserve">Little is known about factors influencing adolescents' justice attitudes. This online study investigates perspective-taking and experiences with discrimination for their associations with adolescents' beliefs about how justice is best served. Participants included 179 ethnically/racially diverse high school students (M-age = 16.67 years; SD = 1.02). Higher perspective-taking was associated with less punitive and more restorative attitudes. Youth reporting more personal and ethnic/racial discrimination experiences endorsed more restorative justice attitudes. Perspective taking also moderated the associations between reports of family, personal, and religious discrimination and punitive justice attitudes: adolescents reporting higher discrimination showed a stronger inverse relationship between perspective-taking and punitive attitudes. Findings have implications for school and community programs aiming to implement restorative policies, and for adolescents' civic participation.</t>
  </si>
  <si>
    <t xml:space="preserve">[Rasmussen, Hannah F.; Han, Sohyun C.; Pettit, Corey; Margolin, Gayla] Univ Southern Calif, Los Angeles, CA 90007 USA; [Ramos, Michelle C.] Calif State Univ Fullerton, Fullerton, CA 92634 USA</t>
  </si>
  <si>
    <t xml:space="preserve">University of Southern California; California State University System; California State University Fullerton</t>
  </si>
  <si>
    <t xml:space="preserve">Rasmussen, HF (corresponding author), Univ Southern Calif, Los Angeles, CA 90007 USA.</t>
  </si>
  <si>
    <t xml:space="preserve">hfrasmus@usc.edu</t>
  </si>
  <si>
    <t xml:space="preserve">Ramos, Michelle/0000-0003-3874-7516; Rasmussen, Hannah/0000-0001-6781-674X</t>
  </si>
  <si>
    <t xml:space="preserve">John Randolph Haynes and Dora Haynes Foundation [2448]; National Science Foundation Graduate Research Fellowship Program [DGE-1418060]</t>
  </si>
  <si>
    <t xml:space="preserve">John Randolph Haynes and Dora Haynes Foundation; National Science Foundation Graduate Research Fellowship Program(National Science Foundation (NSF))</t>
  </si>
  <si>
    <t xml:space="preserve">This research was funded by the John Randolph Haynes and Dora Haynes Foundation, Grant #2448, awarded to Margolin and Ramos and the National Science Foundation Graduate Research Fellowship Program, DGE-1418060 (Rasmussen). We extend our appreciation to the Los Angeles County Superior Court Teen Court, Judge David Wesley and Camilo Cruz, and to the Museum of Tolerance SHADES (Stopping Hate and Delinquency by Empowering Students) Program. Thank you to Dr. Gina Zietlow, Dr. Jesse Graham, and Dr. Ellen Leggett. We also extend our thanks to the Family Studies Project members, especially Kristine Hossepian and Vivan Rotenstein of the Psychology Department, University of Southern California.</t>
  </si>
  <si>
    <t xml:space="preserve">10.1016/j.adolescence.2017.11.005</t>
  </si>
  <si>
    <t xml:space="preserve">FT6FG</t>
  </si>
  <si>
    <t xml:space="preserve">WOS:000423249100009</t>
  </si>
  <si>
    <t xml:space="preserve">Knifsend, CA; Graham, S</t>
  </si>
  <si>
    <t xml:space="preserve">Knifsend, Casey A.; Graham, Sandra</t>
  </si>
  <si>
    <t xml:space="preserve">Too Much of a Good Thing? How Breadth of Extracurricular Participation Relates to School-Related Affect and Academic Outcomes During Adolescence</t>
  </si>
  <si>
    <t xml:space="preserve">Extracurricular participation; School belonging; Academic engagement; Academic achievement; Adolescence</t>
  </si>
  <si>
    <t xml:space="preserve">AFRICAN-AMERICAN; ENGAGEMENT; NEED</t>
  </si>
  <si>
    <t xml:space="preserve">Although adolescents often participate in multiple extracurricular activities, little research has examined how the breadth of activities in which an adolescent is involved relates to school-related affect and academic performance. Relying on a large, multi-ethnic sample (N = 864; 55.9% female), the current study investigated linear and non-linear relationships of 11th grade activity participation in four activity domains (academic/leadership groups, arts activities, clubs, and sports) to adolescents' sense of belonging at school, academic engagement, and grade point average, contemporarily and in 12th grade. Results of multiple regression models revealed curvilinear relationships for sense of belonging at school in 11th and 12th grade, grade point average in 11th grade, and academic engagement in 12th grade. Adolescents who were moderately involved (i.e., in two domains) reported a greater sense of belonging at school in 11th and 12th grade, a higher grade point average in 11th grade, and greater academic engagement in 12th grade, relative to those who were more or less involved. Furthermore, adolescents' sense of belonging at school in 11th grade mediated the relationship of domain participation in 11th grade to academic engagement in 12th grade. This study suggests that involvement in a moderate number of activity domains promotes positive school-related affect and greater academic performance. School policy implications and recommendations are discussed.</t>
  </si>
  <si>
    <t xml:space="preserve">[Knifsend, Casey A.] Univ Calif Los Angeles, Dept Psychol, Los Angeles, CA 90095 USA; [Graham, Sandra] Univ Calif Los Angeles, Dept Educ, Los Angeles, CA 90095 USA</t>
  </si>
  <si>
    <t xml:space="preserve">University of California System; University of California Los Angeles; University of California System; University of California Los Angeles</t>
  </si>
  <si>
    <t xml:space="preserve">Knifsend, CA (corresponding author), Univ Calif Los Angeles, Dept Psychol, 1285 Franz Hall, Los Angeles, CA 90095 USA.</t>
  </si>
  <si>
    <t xml:space="preserve">cknifsend@ucla.edu</t>
  </si>
  <si>
    <t xml:space="preserve">10.1007/s10964-011-9737-4</t>
  </si>
  <si>
    <t xml:space="preserve">905VM</t>
  </si>
  <si>
    <t xml:space="preserve">WOS:000301304200011</t>
  </si>
  <si>
    <t xml:space="preserve">Arinze, NA; McGarry, JE</t>
  </si>
  <si>
    <t xml:space="preserve">Arinze, Nneka A.; McGarry, Jennifer E.</t>
  </si>
  <si>
    <t xml:space="preserve">Identities and Relationships: Black and Latina Adolescent girls in Sport-Based Youth Development Programs</t>
  </si>
  <si>
    <t xml:space="preserve">CHILD AND ADOLESCENT SOCIAL WORK JOURNAL</t>
  </si>
  <si>
    <t xml:space="preserve">Black or African-American girls; Latina or Hispanic girls; Adolescent peer relationships; Sport-based youth development; Youth participatory action research</t>
  </si>
  <si>
    <t xml:space="preserve">PARTICIPATORY ACTION RESEARCH; PHYSICAL-ACTIVITY; INTERSECTIONALITY; INTERVENTION; EDUCATION; GENDER; PERSPECTIVES; CITIZENSHIP; FOOTBALL; CHILDREN</t>
  </si>
  <si>
    <t xml:space="preserve">Sport-based youth development (SBYD) programs serve as important sites to increase Black and Latina adolescent girls' opportunities for sport and physical activity participation and potential engagement in group social work interventions. However, more research is needed that explores what drives girls' participation and experiences in such programs. Given the importance of peer support in shaping adolescent girls' participation in sport and physical activity, research should focus on the role of peers in Black and Latina adolescent girls' experiences in SBYD. We propose a model for scholarship, weaving together SBYD with intersectionality, the framework of peer experiences, and the model of the peer influence process. Combining multiple frameworks accounts for sociocultural and developmental contexts and how they may shape experiences and engagement in SBYD programming. We encourage social work researchers to consider the combination of frameworks we propose in order to guide their inquiry. Ultimately, we believe scholars should engage directly with Black and Latina adolescent girls, using participatory research methods, to better understand their experiences in order to improve their opportunities. Social work researchers should seek not only to disrupt disparities in behavioral outcomes for Black and Latina adolescent girls, but also to provide solutions that address the root issues for the disparities.</t>
  </si>
  <si>
    <t xml:space="preserve">[Arinze, Nneka A.; McGarry, Jennifer E.] Univ Connecticut, Dept Educ Leadership, 249 Glenbrook Rd, Storrs, CT 06269 USA</t>
  </si>
  <si>
    <t xml:space="preserve">University of Connecticut</t>
  </si>
  <si>
    <t xml:space="preserve">Arinze, NA (corresponding author), Univ Connecticut, Dept Educ Leadership, 249 Glenbrook Rd, Storrs, CT 06269 USA.</t>
  </si>
  <si>
    <t xml:space="preserve">nneka.arinze@uconn.edu</t>
  </si>
  <si>
    <t xml:space="preserve">Arinze, Nneka/0000-0002-6187-4700</t>
  </si>
  <si>
    <t xml:space="preserve">0738-0151</t>
  </si>
  <si>
    <t xml:space="preserve">1573-2797</t>
  </si>
  <si>
    <t xml:space="preserve">CHILD ADOLESC SOC WO</t>
  </si>
  <si>
    <t xml:space="preserve">Child Adolesc. Soc. Work J.</t>
  </si>
  <si>
    <t xml:space="preserve">10.1007/s10560-021-00775-8</t>
  </si>
  <si>
    <t xml:space="preserve">Social Work</t>
  </si>
  <si>
    <t xml:space="preserve">TS5XR</t>
  </si>
  <si>
    <t xml:space="preserve">WOS:000658088600002</t>
  </si>
  <si>
    <t xml:space="preserve">Diemer, MA; Rapa, LJ</t>
  </si>
  <si>
    <t xml:space="preserve">Diemer, Matthew A.; Rapa, Luke J.</t>
  </si>
  <si>
    <t xml:space="preserve">Unraveling the Complexity of Critical Consciousness, Political Efficacy, and Political Action Among Marginalized Adolescents</t>
  </si>
  <si>
    <t xml:space="preserve">SOCIOPOLITICAL DEVELOPMENT; YOUTH; PARTICIPATION</t>
  </si>
  <si>
    <t xml:space="preserve">This research examines the complex patterns by which distinct dimensions of critical consciousness may lead marginalized adolescents toward distinct forms of political action. Structural equation modeling was applied to nationally representative data from the Civic Education Study (2,811 ninth graders; M-age=14.6), first establishing the measurement invariance of constructs across samples of poor or working class African American and Latino/a adolescents. Perceptions of societal inequality and aspirational beliefs that society ought to be more equal differentially predicted expected voting, conventional political action, and social actionwhile controlling for civic achievement and with nuances between ethnic and racial groups. Contrary to hypotheses and extant scholarship, political efficacy did not mediate or moderate relations between critical reflection and disparate forms of political action.</t>
  </si>
  <si>
    <t xml:space="preserve">Univ Michigan, Ann Arbor, MI 48109 USA; Michigan State Univ, E Lansing, MI 48824 USA</t>
  </si>
  <si>
    <t xml:space="preserve">University of Michigan System; University of Michigan; Michigan State University</t>
  </si>
  <si>
    <t xml:space="preserve">Diemer, MA (corresponding author), Univ Michigan, Sch Educ, Room 4120, Ann Arbor, MI 48109 USA.</t>
  </si>
  <si>
    <t xml:space="preserve">diemerm@umich.edu</t>
  </si>
  <si>
    <t xml:space="preserve">Rapa, Luke J./0000-0003-2956-8604</t>
  </si>
  <si>
    <t xml:space="preserve">JAN-FEB</t>
  </si>
  <si>
    <t xml:space="preserve">10.1111/cdev.12446</t>
  </si>
  <si>
    <t xml:space="preserve">DD3UK</t>
  </si>
  <si>
    <t xml:space="preserve">WOS:000369848300019</t>
  </si>
  <si>
    <t xml:space="preserve">Jiang, X; Peterson, RD</t>
  </si>
  <si>
    <t xml:space="preserve">Jiang, Xin; Peterson, Ruth D.</t>
  </si>
  <si>
    <t xml:space="preserve">Beyond Participation: The Association Between School Extracurricular Activities and Involvement in Violence Across Generations of Immigration</t>
  </si>
  <si>
    <t xml:space="preserve">Extracurricular activities; Violence; Adolescents; Generations of immigration</t>
  </si>
  <si>
    <t xml:space="preserve">AFRICAN-AMERICAN ADOLESCENTS; YOUTH ACTIVITY INVOLVEMENT; DEVELOPMENTAL BENEFITS; EDUCATIONAL-ATTAINMENT; JUVENILE-DELINQUENCY; SUBSTANCE USE; SELF-ESTEEM; BEHAVIOR; SPORTS; LEISURE</t>
  </si>
  <si>
    <t xml:space="preserve">Participation in extracurricular activities is purported to protect the broad spectrum of youth from a host of behavioral risks. Yet, empirical research on the extent to which this assumption holds for involvement in violence by immigrant youth is limited. Thus, using data for 13,236 (51.8% female) adolescents from the National Longitudinal Study of Adolescent Health, this study explores how the relationship between extracurricular activities and youth violence varies by type of extracurricular activity profile (sports alone, non-sports alone, and a combination of sports and non-sports) and by generations of immigration (first, second, and third-plus). The sample is composed of 9.3% (n = 1,233) first-generation youth, 15.7% (n = 2,080) second generation, and 74.9% (n = 9,923) third-plus generation. The results reveal that adolescents from the third-plus generation (i.e., non-immigrant youth) who participate in non-sports alone or sports plus non-sports have lower odds of involvement in violence than adolescents from the same generation who do not participate in extracurricular activities. However, for first-and second-generation adolescents, participation in extracurricular activities is associated with higher rather than lower odds of violence compared to their non-participating counterparts. These findings challenge the viewpoint that participation in mainstream extracurricular activities as afforded by US schools is equally beneficial for all youth. They also call for additional research that explores why immigrant youth are less likely than non-immigrant youth to gain violence-reducing benefits when they participate in extracurricular activities.</t>
  </si>
  <si>
    <t xml:space="preserve">[Jiang, Xin; Peterson, Ruth D.] Ohio State Univ, Dept Sociol, Columbus, OH 43210 USA</t>
  </si>
  <si>
    <t xml:space="preserve">University System of Ohio; Ohio State University</t>
  </si>
  <si>
    <t xml:space="preserve">Jiang, X (corresponding author), Ohio State Univ, Dept Sociol, 238 Townshend Hall,1885 Neil Ave Mall, Columbus, OH 43210 USA.</t>
  </si>
  <si>
    <t xml:space="preserve">xaj@sociology.osu.edu; peterson.5@sociology.osu.edu</t>
  </si>
  <si>
    <t xml:space="preserve">10.1007/s10964-011-9736-5</t>
  </si>
  <si>
    <t xml:space="preserve">WOS:000301304200010</t>
  </si>
  <si>
    <t xml:space="preserve">Urban, JB; Lewin-Bizan, S; Lerner, RM</t>
  </si>
  <si>
    <t xml:space="preserve">Urban, Jennifer Brown; Lewin-Bizan, Selva; Lerner, Richard M.</t>
  </si>
  <si>
    <t xml:space="preserve">The Role of Intentional Self Regulation, Lower Neighborhood Ecological Assets, and Activity Involvement in Youth Developmental Outcomes</t>
  </si>
  <si>
    <t xml:space="preserve">Intentional self regulation; Ecological assets; Neighborhoods; Positive youth development</t>
  </si>
  <si>
    <t xml:space="preserve">MULTIPLE IMPUTATION; EXTRACURRICULAR INVOLVEMENT; EARLY ADOLESCENCE; MISSING VALUES; PARTICIPATION; 4-H; EXPERIENCES; MULTILEVEL; PROGRAMS; CHILD</t>
  </si>
  <si>
    <t xml:space="preserve">Extracurricular activities provide a key context for youth development, and participation has been linked with positive developmental outcomes. Using data from the 4-H Study of Positive Youth Development (PYD), this study explored how the intentional self regulation ability of youth interacted with participation in extracurricular activities to affect PYD among adolescents living in neighborhoods with relatively low ecological assets. In total, 545 youth were included in the study (50.3% female). Most of the youth were European American (41%) or Latino (37%; African American, 10%; Asian American, 7%; Native American, 4%; and other, 1%). In general, youth with the greatest capacity to self regulate benefitted the most, as compared to their peers with less capacity to self regulate, from involvement in extracurricular activities. Consistent with a developmental systems perspective, and specifically with bioecological theory, the findings from this study confirmed that, within lower asset settings, children with the most positive person-level factors (intentional self regulation) benefit the most from proximal processes such as extracurricular activity involvement.</t>
  </si>
  <si>
    <t xml:space="preserve">[Urban, Jennifer Brown] Montclair State Univ, Dept Family &amp; Child Studies, Montclair, NJ 07043 USA; [Lewin-Bizan, Selva; Lerner, Richard M.] Tufts Univ, Medford, MA 02155 USA</t>
  </si>
  <si>
    <t xml:space="preserve">Montclair State University; Tufts University</t>
  </si>
  <si>
    <t xml:space="preserve">Urban, JB (corresponding author), Montclair State Univ, Dept Family &amp; Child Studies, 1 Normal Ave,Univ Hall,Room 4144, Montclair, NJ 07043 USA.</t>
  </si>
  <si>
    <t xml:space="preserve">urbanj@mail.montclair.edu</t>
  </si>
  <si>
    <t xml:space="preserve">Urban, Jennifer/0000-0001-8405-3078</t>
  </si>
  <si>
    <t xml:space="preserve">10.1007/s10964-010-9549-y</t>
  </si>
  <si>
    <t xml:space="preserve">608JX</t>
  </si>
  <si>
    <t xml:space="preserve">WOS:000278581100006</t>
  </si>
  <si>
    <t xml:space="preserve">Schnitker, SA; Gilbertson, MK; Houltberg, B; Hardy, SA; Fernandez, N</t>
  </si>
  <si>
    <t xml:space="preserve">Schnitker, Sarah A.; Gilbertson, Madison Kawakami; Houltberg, Benjamin; Hardy, Sam A.; Fernandez, Nathaniel</t>
  </si>
  <si>
    <t xml:space="preserve">Transcendent motivations and virtue development in adolescent marathon runners</t>
  </si>
  <si>
    <t xml:space="preserve">JOURNAL OF PERSONALITY</t>
  </si>
  <si>
    <t xml:space="preserve">generosity; motivation; patience; self-control; transcendence; virtue</t>
  </si>
  <si>
    <t xml:space="preserve">PROSOCIAL BEHAVIOR; MORAL ATMOSPHERE; SUBSTANCE USE; RELIGION; SOCCER; SPIRITUALITY; PARTICIPATION; INVOLVEMENT; CHARACTER; PATIENCE</t>
  </si>
  <si>
    <t xml:space="preserve">Objective To understand how health, prosocial, and spiritual motivations correspond to changes in the virtues of self-control, patience, and interpersonal generosity among adolescents and emerging adults. Method Participants included adolescent and emerging adult athletes (N = 396; 12-22 years, M = 18.42, SD = 2.03) on marathon training teams fundraising for a faith-based charity. Participants completed self-report questionnaires four times over six months. Participants were 63% female and identified as 61% Caucasian, 17% Latino/a, 10% African American, 6% Asian American, and 6% other. Results Bivariate latent growth curve models showed positive relations between baseline levels of transcendent motivations (spiritual, prosocial) and all three virtues (self-control, patience, interpersonal generosity) as well as baseline health motivation and self-control. Linear slopes in all three motivations were positively correlated with change in patience, and greater decreases in these motivations from wave 1 to wave 2 before recovering motivation in subsequent waves correlated with less change in patience. Only the linear slope in prosocial motivation positively correlated with change in generosity. None of the motivation slopes correlated with change in self-control. Conclusions More than just sport participation is required to cultivate virtue in adolescents; instead, transcendent and non-transcendent motivations are concurrently developing for athletes who increase in prosocial virtues.</t>
  </si>
  <si>
    <t xml:space="preserve">[Schnitker, Sarah A.] Baylor Univ, Psychology, Neuroscience, Waco, TX USA; [Gilbertson, Madison Kawakami; Fernandez, Nathaniel] Sch Psychol, Fuller Theol Seminary, Pasadena, CA USA; [Houltberg, Benjamin] Univ So Calif, Performance Sci Inst, Marshall Sch Business, Los Angeles, CA USA; [Hardy, Sam A.] Brigham Young Univ, Psychology, Provo, UT USA; Baylor Univ, Waco, TX 76798 USA</t>
  </si>
  <si>
    <t xml:space="preserve">Baylor University; University of Southern California; Brigham Young University; Baylor University</t>
  </si>
  <si>
    <t xml:space="preserve">Schnitker, SA (corresponding author), Baylor Univ, Psychology, Neuroscience, Waco, TX USA.</t>
  </si>
  <si>
    <t xml:space="preserve">sarah_schnitker@baylor.edu</t>
  </si>
  <si>
    <t xml:space="preserve">Hardy, Sam A/U-6266-2019</t>
  </si>
  <si>
    <t xml:space="preserve">Hardy, Sam A/0000-0003-1907-5080; Schnitker, Sarah/0000-0002-2403-9765</t>
  </si>
  <si>
    <t xml:space="preserve">0022-3506</t>
  </si>
  <si>
    <t xml:space="preserve">1467-6494</t>
  </si>
  <si>
    <t xml:space="preserve">J PERS</t>
  </si>
  <si>
    <t xml:space="preserve">J. Pers.</t>
  </si>
  <si>
    <t xml:space="preserve">10.1111/jopy.12481</t>
  </si>
  <si>
    <t xml:space="preserve">Psychology, Social</t>
  </si>
  <si>
    <t xml:space="preserve">KQ7VF</t>
  </si>
  <si>
    <t xml:space="preserve">WOS:000517127800006</t>
  </si>
  <si>
    <t xml:space="preserve">Sinha, JW; Cnaan, RA; Gelles, RJ</t>
  </si>
  <si>
    <t xml:space="preserve">Sinha, Jill W.; Cnaan, Ram A.; Gelles, Richard J.</t>
  </si>
  <si>
    <t xml:space="preserve">Adolescent risk behaviors and religion: Findings from a national study</t>
  </si>
  <si>
    <t xml:space="preserve">religiosity; risk behavior; self-esteem</t>
  </si>
  <si>
    <t xml:space="preserve">AMERICAN YOUTH; AFRICAN-AMERICAN; DRUG-USE; DELINQUENCY; PARTICIPATION; ASSOCIATION; INVOLVEMENT; ALCOHOL; HEALTH; ABUSE</t>
  </si>
  <si>
    <t xml:space="preserve">Too few studies have assessed the relationship between youth risk behaviors and religiosity using measures which captured the varied extent to which youth are engaged in religion. This study applied three measures of religiosity and risk behaviors. In addition, this study ascertained information about youths' participation in religious activities from a parent or caretaker. Based on a national random sample of 2004 teens (ages 11-18), this study indicates that youth perceive religion as important, are active in religious worship and activities, and further shows that perceived importance of religion as well as participation in religious activities are associated with decreased risk behaviors. Looking at ten risk behaviors, religiosity variables were consistently associated with reduced risk behaviors in the areas of. smoking, alcohol use, truancy, sexual activity, marijuana use, and depression. In the case of these six risk variables, religiosity variables were significantly associated with reduced risk behaviors when controlling for family background variables and self-esteem. The study highlights the importance of further understanding the relationship between religious variables, background variables, self-esteem, and youth risk behaviors. (c) 2006 Published by Elsevier Ltd. on behalf of The Association for Professionals in Services for Adolescents.</t>
  </si>
  <si>
    <t xml:space="preserve">Univ Penn, Sch Social Policy &amp; Practice, Philadelphia, PA 19104 USA; Princeton Univ, Princeton, NJ 08544 USA</t>
  </si>
  <si>
    <t xml:space="preserve">University of Pennsylvania; Princeton University</t>
  </si>
  <si>
    <t xml:space="preserve">Cnaan, RA (corresponding author), Univ Penn, Sch Social Policy &amp; Practice, 3815 Walnut St, Philadelphia, PA 19104 USA.</t>
  </si>
  <si>
    <t xml:space="preserve">cnaan@ssw.upenn.edu</t>
  </si>
  <si>
    <t xml:space="preserve">Cnaan, Ram/0000-0001-5320-796X</t>
  </si>
  <si>
    <t xml:space="preserve">ACADEMIC PRESS LTD ELSEVIER SCIENCE LTD</t>
  </si>
  <si>
    <t xml:space="preserve">10.1016/j.adolescence.2006.02.005</t>
  </si>
  <si>
    <t xml:space="preserve">163AZ</t>
  </si>
  <si>
    <t xml:space="preserve">WOS:000246132100004</t>
  </si>
  <si>
    <t xml:space="preserve">Heath, RD; Anderson, C; Turner, AC; Payne, CM</t>
  </si>
  <si>
    <t xml:space="preserve">Heath, Ryan D.; Anderson, Charity; Turner, Ashley Cureton; Payne, Charles M.</t>
  </si>
  <si>
    <t xml:space="preserve">Extracurricular Activities and Disadvantaged Youth: A Complicated-But Promising-Story</t>
  </si>
  <si>
    <t xml:space="preserve">extracurricular activities; out-of-school time; afterschool programs; disadvantaged youth; youth development; community schools; extended learning time</t>
  </si>
  <si>
    <t xml:space="preserve">AFTER-SCHOOL PROGRAMS; ORGANIZED ACTIVITY INVOLVEMENT; SPORTS PARTICIPATION; ATHLETIC PARTICIPATION; AFRICAN-AMERICAN; MIDDLE CHILDHOOD; ADOLESCENTS PARTICIPATION; INTERSCHOLASTIC ATHLETICS; DEVELOPMENTAL OUTCOMES; SOCIOECONOMIC-STATUS</t>
  </si>
  <si>
    <t xml:space="preserve">Increased political and research interest in extracurricular activities stems, in part, from the claim that these programs especially benefit disadvantaged youth. However, little literature has synthesized studies across types of disadvantage to assess this claim. This article reviews research on disadvantaged youth in extracurricular programs, including differences by gender, socioeconomic status, race/ethnicity, and immigrant status. Our review reveals a promising, if complicated, picture. Although disadvantaged youth are less likely to participate in extracurricular activities, they often experience greater benefits, depending on the risk status and activity type. Evidence clearly supports expanding access to extracurricular programs for disadvantaged youth.</t>
  </si>
  <si>
    <t xml:space="preserve">[Heath, Ryan D.] Univ Chicago, Chicago, IL 60637 USA; [Anderson, Charity] Rutgers State Univ, Joseph C Cornwall Ctr Metropolitan Studies, Newark, NJ USA; [Turner, Ashley Cureton] Rutgers State Univ, Newark, NJ USA; [Payne, Charles M.] Rutgers State Univ, African Amer Studies, Newark, NJ USA</t>
  </si>
  <si>
    <t xml:space="preserve">University of Chicago; Rutgers State University Newark; Rutgers State University New Brunswick; Rutgers State University New Brunswick; Rutgers State University Newark; Rutgers State University New Brunswick; Rutgers State University Newark</t>
  </si>
  <si>
    <t xml:space="preserve">Heath, RD (corresponding author), Syracuse Univ, Sch Social Work, 244 White Hall, Syracuse, NY 13244 USA.</t>
  </si>
  <si>
    <t xml:space="preserve">rdheath@syr.edu</t>
  </si>
  <si>
    <t xml:space="preserve">Anderson, Charity/0000-0002-8162-4397</t>
  </si>
  <si>
    <t xml:space="preserve">Spencer Foundation; Sebring-Lewis Foundation</t>
  </si>
  <si>
    <t xml:space="preserve">The author(s) disclosed receipt of the following financial support for the research, authorship, and/or publication of this article: This work was supported in part by the Spencer Foundation and the Sebring-Lewis Foundation.</t>
  </si>
  <si>
    <t xml:space="preserve">10.1177/0042085918805797</t>
  </si>
  <si>
    <t xml:space="preserve">3I9PY</t>
  </si>
  <si>
    <t xml:space="preserve">Y</t>
  </si>
  <si>
    <t xml:space="preserve">N</t>
  </si>
  <si>
    <t xml:space="preserve">WOS:000833040700005</t>
  </si>
  <si>
    <t xml:space="preserve">Diemer, MA; Li, CH</t>
  </si>
  <si>
    <t xml:space="preserve">Diemer, Matthew A.; Li, Cheng-Hsien</t>
  </si>
  <si>
    <t xml:space="preserve">Critical Consciousness Development and Political Participation Among Marginalized Youth</t>
  </si>
  <si>
    <t xml:space="preserve">SOCIOPOLITICAL DEVELOPMENT; AFRICAN-AMERICAN; SCHOOL; ADOLESCENTS; RESILIENCE; MINORITY; POWER</t>
  </si>
  <si>
    <t xml:space="preserve">Given associations between critical consciousness and positive developmental outcomes, and given racial, socioeconomic, and generational disparities in political participation, this article examined contextual antecedents of critical consciousness (composed of sociopolitical control and social action) and its consequences for 665 marginalized youths (ages 1525) voting behavior. A multiple indicator and multiple causes (MIMIC) model examined racial, ethnic, and age differences in the measurement and means of latent constructs. The structural model suggested that parental and peer sociopolitical support predicts sociopolitical control and social action, which in turn predicts voting behavior, while controlling for civic and political knowledge, race/ethnicity, and age. This illuminates how micro-level actors foster critical consciousness and how the perceived capacity to effect social change and social action participation may redress voting disparities.</t>
  </si>
  <si>
    <t xml:space="preserve">[Diemer, Matthew A.] Michigan State Univ, Dept Counseling Educ Psychol &amp; Special Educ, Coll Educ, E Lansing, MI 48824 USA</t>
  </si>
  <si>
    <t xml:space="preserve">Michigan State University</t>
  </si>
  <si>
    <t xml:space="preserve">Diemer, MA (corresponding author), Michigan State Univ, Dept Counseling Educ Psychol &amp; Special Educ, Coll Educ, 513D Erickson Hall, E Lansing, MI 48824 USA.</t>
  </si>
  <si>
    <t xml:space="preserve">diemerm@msu.edu</t>
  </si>
  <si>
    <t xml:space="preserve">NOV-DEC</t>
  </si>
  <si>
    <t xml:space="preserve">10.1111/j.1467-8624.2011.01650.x</t>
  </si>
  <si>
    <t xml:space="preserve">849GD</t>
  </si>
  <si>
    <t xml:space="preserve">WOS:000297112700009</t>
  </si>
  <si>
    <t xml:space="preserve">Morris, DS</t>
  </si>
  <si>
    <t xml:space="preserve">Morris, David S.</t>
  </si>
  <si>
    <t xml:space="preserve">Actively Closing the Gap? Social Class, Organized Activities, and Academic Achievement in High School</t>
  </si>
  <si>
    <t xml:space="preserve">extracurricular activity; socioeconomic status; social class; educational achievement</t>
  </si>
  <si>
    <t xml:space="preserve">EXTRACURRICULAR ACTIVITIES; MULTIPLE IMPUTATION; AFRICAN-AMERICAN; MISSING VALUES; PARTICIPATION; ADOLESCENTS; INEQUALITY; STUDENTS; UPDATE</t>
  </si>
  <si>
    <t xml:space="preserve">Participation in Organized Activities (OA) is associated with positive behavioral and developmental outcomes in children. However, less is known about how particular aspects of participation affect the academic achievement of high school students from different social class positions. Using the Education Longitudinal Study of 2002, this study examines the math achievement gains from organized activity participation for advantaged and disadvantaged youths. Findings indicate that the relationship between OA and achievement does indeed vary by social class. Regardless of the type of OA, less advantaged high school students see substantial academic improvements from time in OA while their more advantaged peers do not. These findings suggest that participation in organized activities is a form of resource compensation that helps to reduce the achievement gap between advantaged and disadvantaged youths, even at the end of the K-12 schooling process.</t>
  </si>
  <si>
    <t xml:space="preserve">Univ Virginia, Dept Sociol, Charlottesville, VA 22904 USA</t>
  </si>
  <si>
    <t xml:space="preserve">University of Virginia</t>
  </si>
  <si>
    <t xml:space="preserve">Morris, DS (corresponding author), Univ Virginia, Dept Sociol, 2015 Ivy Rd,Dynam Bldg,3rd Floor,POB 400766, Charlottesville, VA 22904 USA.</t>
  </si>
  <si>
    <t xml:space="preserve">dsm4v@virginia.edu</t>
  </si>
  <si>
    <t xml:space="preserve">10.1177/0044118X12461159</t>
  </si>
  <si>
    <t xml:space="preserve">CA2KL</t>
  </si>
  <si>
    <t xml:space="preserve">WOS:000348737300006</t>
  </si>
  <si>
    <t xml:space="preserve">Blomfield, CJ; Barber, BL</t>
  </si>
  <si>
    <t xml:space="preserve">Blomfield, Corey J.; Barber, Bonnie L.</t>
  </si>
  <si>
    <t xml:space="preserve">Developmental Experiences During Extracurricular Activities and Australian Adolescents' Self-Concept: Particularly Important for Youth from Disadvantaged Schools</t>
  </si>
  <si>
    <t xml:space="preserve">Extracurricular activities; Self-concept; Experiences; Disadvantaged schools</t>
  </si>
  <si>
    <t xml:space="preserve">IDENTITY EXPERIENCES; GENDER-DIFFERENCES; AFRICAN-AMERICAN; MENTAL-HEALTH; PARTICIPATION; PROFILES; NEIGHBORHOOD; INVOLVEMENT; ESTEEM</t>
  </si>
  <si>
    <t xml:space="preserve">Extracurricular activities provide adolescents with a number of positive personal and interpersonal developmental experiences. This study investigated whether developmental experiences that occurred during extracurricular activities were linked to a more positive self-concept for Australian adolescents, and whether this link was particularly salient for youth from disadvantaged schools. Adolescents (N = 1,504, 56% Female) from 26 diverse high schools across Western Australia were surveyed. The findings revealed that adolescents from low socio-economic status schools who participated in extracurricular activities had a more positive general self-worth and social self-concept than adolescents from similar socio-economic schools who did not participate in any extracurricular activities. Furthermore, the positive developmental experiences that occurred during extracurricular activities predicted a more positive general self-worth and social and academic self-concept, and this link was stronger for youth from low SES schools. These findings suggest that the developmental experiences afforded by extracurricular activities may foster positive adolescent development.</t>
  </si>
  <si>
    <t xml:space="preserve">[Blomfield, Corey J.; Barber, Bonnie L.] Murdoch Univ, Sch Psychol, Perth, WA 6150, Australia</t>
  </si>
  <si>
    <t xml:space="preserve">Murdoch University</t>
  </si>
  <si>
    <t xml:space="preserve">Blomfield, CJ (corresponding author), Murdoch Univ, Sch Psychol, South St, Perth, WA 6150, Australia.</t>
  </si>
  <si>
    <t xml:space="preserve">c.blomfield@murdoch.edu.au</t>
  </si>
  <si>
    <t xml:space="preserve">Barber, Bonnie L/B-4811-2008</t>
  </si>
  <si>
    <t xml:space="preserve">Barber, Bonnie L/0000-0002-8799-8453</t>
  </si>
  <si>
    <t xml:space="preserve">10.1007/s10964-010-9563-0</t>
  </si>
  <si>
    <t xml:space="preserve">747BD</t>
  </si>
  <si>
    <t xml:space="preserve">WOS:000289294400007</t>
  </si>
  <si>
    <t xml:space="preserve">Wolf, S; Aber, JL; Morris, PA</t>
  </si>
  <si>
    <t xml:space="preserve">Wolf, Sharon; Aber, J. Lawrence; Morris, Pamela A.</t>
  </si>
  <si>
    <t xml:space="preserve">Patterns of Time Use Among Low-Income Urban Minority Adolescents and Associations with Academic Outcomes and Problem Behaviors</t>
  </si>
  <si>
    <t xml:space="preserve">Time use; Minority; Low-income; Socialization</t>
  </si>
  <si>
    <t xml:space="preserve">AFRICAN-AMERICAN ADOLESCENTS; RECREATION CENTER PARTICIPATION; EXTRACURRICULAR ACTIVITIES; SUBSTANCE USE; HIGH-SCHOOL; FINANCIAL INCENTIVES; YOUNG ADOLESCENTS; PHYSICAL-ACTIVITY; YOUTH DEVELOPMENT; CLUSTER-ANALYSIS</t>
  </si>
  <si>
    <t xml:space="preserve">Time budgets represent key opportunities for developmental support and contribute to an understanding of achievement gaps and adjustment across populations of youth. This study assessed the connection between out-of-school time use patterns and academic performance outcomes, academic motivations and goals, and problem behaviors for 504 low-income urban African American and Latino adolescents (54 % female; M = 16.6 years). Time use patterns were measured across eight activity types using cluster analysis. Four groups of adolescents were identified, based on their different profiles of time use: (1) Academic: those with most time in academic activities; (2) Social: those with most time in social activities; (3) Maintenance/work: those with most time in maintenance and work activities; and (4) TV/computer: those with most time in TV or computer activities. Time use patterns were meaningfully associated with variation in outcomes in this population. Adolescents in the Academic cluster had the highest levels of adjustment across all domains; adolescents in the Social cluster had the lowest academic performance and highest problem behaviors; and adolescents in the TV/computer cluster had the lowest levels of intrinsic motivation. Females were more likely to be in the Academic cluster, and less likely to be in the other three clusters compared to males. No differences by race or gender were found in assessing the relationship between time use and outcomes. The study's results indicate that time use patterns are meaningfully associated with within-group variation in adjustment for low-income minority adolescents, and that shared contexts may shape time use more than individual differences in race/ethnicity for this population.</t>
  </si>
  <si>
    <t xml:space="preserve">[Wolf, Sharon] Univ Wisconsin, Inst Res Poverty, Madison, WI 53706 USA; [Aber, J. Lawrence; Morris, Pamela A.] New York Univ, Steinhardt Sch Culture Educ &amp; Human Dev, Dept Appl Psychol, New York, NY 10003 USA</t>
  </si>
  <si>
    <t xml:space="preserve">University of Wisconsin System; University of Wisconsin Madison; New York University</t>
  </si>
  <si>
    <t xml:space="preserve">Wolf, S (corresponding author), Univ Wisconsin, Inst Res Poverty, 1180 Observ Dr, Madison, WI 53706 USA.</t>
  </si>
  <si>
    <t xml:space="preserve">swolf5@wisc.edu</t>
  </si>
  <si>
    <t xml:space="preserve">Aber, J. Lawrence/0000-0001-8614-2963</t>
  </si>
  <si>
    <t xml:space="preserve">William T. Grant Foundation; New York City Center for Economic Opportunity (CEO); Smith Richardson Foundation</t>
  </si>
  <si>
    <t xml:space="preserve">This article summarizes some of the findings from an evaluation conducted by MDRC, with support from the William T. Grant Foundation, the New York City Center for Economic Opportunity (CEO), and the Smith Richardson Foundation. The authors give thanks to the many staff members at Seedco and the Neighborhood Partner Organizations who spent countless hours operating the program and collecting the essential data on families' participation and experiences. We'd also like to thank the many people at MDRC who contributed to managing this study.</t>
  </si>
  <si>
    <t xml:space="preserve">10.1007/s10964-015-0294-0</t>
  </si>
  <si>
    <t xml:space="preserve">CH7IX</t>
  </si>
  <si>
    <t xml:space="preserve">WOS:000354210700003</t>
  </si>
  <si>
    <t xml:space="preserve">Mahoney, JL; Vest, AE</t>
  </si>
  <si>
    <t xml:space="preserve">Mahoney, Joseph L.; Vest, Andrea E.</t>
  </si>
  <si>
    <t xml:space="preserve">The Over-Scheduling Hypothesis Revisited: Intensity of Organized Activity Participation During Adolescence and Young Adult Outcomes</t>
  </si>
  <si>
    <t xml:space="preserve">ACTIVITY INVOLVEMENT; EXTRACURRICULAR INVOLVEMENT; SCHOOL ACTIVITIES; AFRICAN-AMERICAN; YOUTH; ADJUSTMENT; EXTENSION; SYMPTOMS; BREADTH</t>
  </si>
  <si>
    <t xml:space="preserve">Concern exists that youth who spend a lot of time participating in organized out-of-school activities (e.g., sports) are at-risk for poor developmental outcomes. This concerncalled the over-scheduling hypothesishas primarily been assessed in terms of adolescent adjustment. This longitudinal study of a nationally representative sample of 1,115 youth (ages 1218) assessed long-term relations between intensity of participation during adolescence and adjustment at young adulthood (ages 1824). Time diaries measured intensity as hours per week of participation. Results showed that, controlling for demographic factors and baseline adjustment, intensity was a significant predictor of positive outcomes (e.g., psychological flourishing, civic engagement, and educational attainment) and unrelated to indicators of problematic adjustment (e.g., psychological distress, substance use, and antisocial behavior) at young adulthood.</t>
  </si>
  <si>
    <t xml:space="preserve">[Mahoney, Joseph L.] Univ Calif Irvine, Dept Educ, Irvine, CA 92697 USA; [Vest, Andrea E.] Arizona State Univ, Tempe, AZ 85287 USA</t>
  </si>
  <si>
    <t xml:space="preserve">University of California System; University of California Irvine; Arizona State University; Arizona State University-Tempe</t>
  </si>
  <si>
    <t xml:space="preserve">Mahoney, JL (corresponding author), Univ Calif Irvine, Dept Educ, 2050 Educ Bldg, Irvine, CA 92697 USA.</t>
  </si>
  <si>
    <t xml:space="preserve">joseph.mahoney@uci.edu</t>
  </si>
  <si>
    <t xml:space="preserve">NICHD NIH HHS [R03 HD055318-02, R03 HD055318] Funding Source: Medline</t>
  </si>
  <si>
    <t xml:space="preserve">10.1111/j.1532-7795.2012.00808.x</t>
  </si>
  <si>
    <t xml:space="preserve">989FW</t>
  </si>
  <si>
    <t xml:space="preserve">WOS:000307546700003</t>
  </si>
  <si>
    <t xml:space="preserve">Ceballo, R; Cranford, JA; Alers-Rojas, F; Jocson, RM; Kennedy, TM</t>
  </si>
  <si>
    <t xml:space="preserve">Ceballo, Rosario; Cranford, James A.; Alers-Rojas, Francheska; Jocson, Rosanne M.; Kennedy, Traci M.</t>
  </si>
  <si>
    <t xml:space="preserve">What Happens After School? Linking Latino Adolescents' Activities and Exposure to Community Violence</t>
  </si>
  <si>
    <t xml:space="preserve">After-school activities; Community violence; Extracurricular activities; Familismo; Latino; a adolescents</t>
  </si>
  <si>
    <t xml:space="preserve">AFRICAN-AMERICAN ADOLESCENTS; YOUTH; PARTICIPATION; CHILDREN; CONTEXTS; OUTCOMES; RISKY</t>
  </si>
  <si>
    <t xml:space="preserve">Although community violence and the deleterious behavioral and psychological consequences that are associated with exposure to community violence persist as serious public health concerns, identifying malleable factors that increase or decrease adolescents' risk of exposure to community violence remains a significant gap in our knowledge base. This longitudinal study addresses this research gap by investigating adolescents' endorsement of familismo values and participation in three types of after-school activities, specifically home-, school-, and community-based activities, as potential precursors to adolescents' risk for experiencing community violence. The sample consists of 416 Latino high school students (53% female) with a mean age of 15.5 years (SD = 1.0) and with 85% qualifying for free and reduced school lunch. Cross-sectional results demonstrated that adolescents' endorsement of the Latino cultural value of familismo was associated with lower rates of personal victimization. The frequency of non-structured community-based activities and part-time work were concurrently associated with higher rates of witnessing community violence and being personally victimized by violence. Only the frequency of non-structured community-based activities was related to witnessing more community violence and greater victimization one year later while controlling for prior exposure to violence. These findings underscore the importance of providing structured, well supervised after-school activities for low-income youth in high-risk neighborhoods.</t>
  </si>
  <si>
    <t xml:space="preserve">[Ceballo, Rosario] Univ Michigan, Dept Psychol &amp; Womens &amp; Gender Studies, Ann Arbor, MI 48109 USA; [Cranford, James A.] Univ Michigan, Dept Emergency Med, Ann Arbor, MI 48109 USA; [Alers-Rojas, Francheska] Univ Texas Austin, Dept Human Dev &amp; Family Sci, Austin, TX 78712 USA; [Jocson, Rosanne M.] Ateneo Manila Univ, Dept Psychol, Quezon City, Philippines; [Kennedy, Traci M.] Univ Pittsburgh, Dept Psychiat, Pittsburgh, PA USA</t>
  </si>
  <si>
    <t xml:space="preserve">University of Michigan System; University of Michigan; University of Michigan System; University of Michigan; University of Texas System; University of Texas Austin; Ateneo de Manila University; Pennsylvania Commonwealth System of Higher Education (PCSHE); University of Pittsburgh</t>
  </si>
  <si>
    <t xml:space="preserve">Ceballo, R (corresponding author), Univ Michigan, Dept Psychol &amp; Womens &amp; Gender Studies, Ann Arbor, MI 48109 USA.</t>
  </si>
  <si>
    <t xml:space="preserve">rosarioc@umich.edu</t>
  </si>
  <si>
    <t xml:space="preserve">Jocson, Rosanne/U-8725-2019</t>
  </si>
  <si>
    <t xml:space="preserve">Jocson, Rosanne/0000-0003-4220-0695; Ceballo, Rosario/0000-0002-0263-4934; Alers-Rojas, Francheska/0000-0002-6928-6049</t>
  </si>
  <si>
    <t xml:space="preserve">National Science Foundation [1348957]; Direct For Social, Behav &amp; Economic Scie [1348957] Funding Source: National Science Foundation; Division Of Behavioral and Cognitive Sci [1348957] Funding Source: National Science Foundation</t>
  </si>
  <si>
    <t xml:space="preserve">Funding for this research was provided by the National Science Foundation (grant no. 1348957) awarded to the first and second authors.</t>
  </si>
  <si>
    <t xml:space="preserve">10.1007/s10964-021-01480-6</t>
  </si>
  <si>
    <t xml:space="preserve">JUL 2021</t>
  </si>
  <si>
    <t xml:space="preserve">UT4TJ</t>
  </si>
  <si>
    <t xml:space="preserve">Green Published, Bronze</t>
  </si>
  <si>
    <t xml:space="preserve">WOS:000677227500001</t>
  </si>
  <si>
    <t xml:space="preserve">Lucier-Greer, M; Arnold, AL; Mancini, JA; Ford, JL; Bryant, CM</t>
  </si>
  <si>
    <t xml:space="preserve">Lucier-Greer, Mallory; Arnold, Amy Laura; Mancini, Jay A.; Ford, James L.; Bryant, Chalandra M.</t>
  </si>
  <si>
    <t xml:space="preserve">Influences of Cumulative Risk and Protective Factors on the Adjustment of Adolescents in Military Families</t>
  </si>
  <si>
    <t xml:space="preserve">FAMILY RELATIONS</t>
  </si>
  <si>
    <t xml:space="preserve">adolescents; cumulative risk; military; positive youth development; protective factors; social relationships</t>
  </si>
  <si>
    <t xml:space="preserve">SELF-EFFICACY SCALE; AFRICAN-AMERICAN; LIFE EDUCATION; MENTAL-HEALTH; YOUTH; CHILDREN; COMMUNITIES; CHILDHOOD; SUPPORT; VULNERABILITY</t>
  </si>
  <si>
    <t xml:space="preserve">The accumulation of stressors is adversely related to adolescent well-being. Using the contextual model of family stress and the theory of community action and change, the authors explored normative and context-specific risks factors among adolescents from military families (N=1,036) and the role of relationships (family, informal networks, formal systems) as protective factors. Youth who reported higher levels of cumulative risk experienced more depressive symptoms, lower academic performance, and lower persistence. When accounting for family support and presence of informal networks, depressive symptoms were lower, academic performance was higher, and persistence was higher; participation in formal systems was associated with better academic performance. The influential nature of cumulative risk was mitigated in the presence of meaningful relationships, providing support for empirically grounded leverage points to enhance positive youth development.</t>
  </si>
  <si>
    <t xml:space="preserve">[Lucier-Greer, Mallory] Florida State Univ, Dept Family &amp; Child Sci, Tallahassee, FL 32306 USA; [Arnold, Amy Laura; Mancini, Jay A.; Ford, James L.; Bryant, Chalandra M.] Univ Georgia, Dept Human Dev &amp; Family Sci, Athens, GA 30602 USA</t>
  </si>
  <si>
    <t xml:space="preserve">State University System of Florida; Florida State University; University System of Georgia; University of Georgia</t>
  </si>
  <si>
    <t xml:space="preserve">Lucier-Greer, M (corresponding author), Florida State Univ, Dept Family &amp; Child Sci, 120 Convocat Way, Tallahassee, FL 32306 USA.</t>
  </si>
  <si>
    <t xml:space="preserve">mluciergreer@fsu.edu</t>
  </si>
  <si>
    <t xml:space="preserve">Lucier-Greer, Mallory/L-4021-2016</t>
  </si>
  <si>
    <t xml:space="preserve">Lucier-Greer, Mallory/0000-0003-3806-5101</t>
  </si>
  <si>
    <t xml:space="preserve">U.S. Department of Agriculture/National Institute of Food and Agriculture [2009-48680-06069]</t>
  </si>
  <si>
    <t xml:space="preserve">U.S. Department of Agriculture/National Institute of Food and Agriculture(United States Department of Agriculture (USDA))</t>
  </si>
  <si>
    <t xml:space="preserve">This project was funded by U.S. Department of Agriculture/National Institute of Food and Agriculture Award 2009-48680-06069, Jay A. Mancini, Principal Investigator.</t>
  </si>
  <si>
    <t xml:space="preserve">0197-6664</t>
  </si>
  <si>
    <t xml:space="preserve">1741-3729</t>
  </si>
  <si>
    <t xml:space="preserve">FAM RELAT</t>
  </si>
  <si>
    <t xml:space="preserve">Fam. Relat.</t>
  </si>
  <si>
    <t xml:space="preserve">10.1111/fare.12123</t>
  </si>
  <si>
    <t xml:space="preserve">CJ9QP</t>
  </si>
  <si>
    <t xml:space="preserve">WOS:000355837600002</t>
  </si>
  <si>
    <t xml:space="preserve">Seider, S; Tamerat, J; Clark, S; Soutter, M</t>
  </si>
  <si>
    <t xml:space="preserve">Seider, Scott; Tamerat, Jalene; Clark, Shelby; Soutter, Madora</t>
  </si>
  <si>
    <t xml:space="preserve">Investigating Adolescents' Critical Consciousness Development through a Character Framework</t>
  </si>
  <si>
    <t xml:space="preserve">Critical consciousness; Character; Adolescent development; Race inequality; Class inequality</t>
  </si>
  <si>
    <t xml:space="preserve">SOCIOPOLITICAL DEVELOPMENT; PARTICIPATION; DISPOSITIONS; COMPETENCE; ENGAGEMENT; COMMUNITY; IDENTITY</t>
  </si>
  <si>
    <t xml:space="preserve">Brazilian philosopher-educator Paulo Freire defined critical consciousness as the ability to engage in reflection and action upon the world in order to transform it. A growing body of research has found that critical consciousness is predictive of a number of important academic and civic outcomes in adolescents from oppressed groups. The present mixed methods study considered the critical consciousness development of 335 adolescents (57% female, 92% African American or Latinx) attending urban secondary schools that sought to foster their students' critical consciousness, but featured five different pedagogical approaches. We hypothesized that considering these adolescents' critical consciousness development through a character lens would highlight ways in which different schooling models contribute differentially to their students' development of the intellectual, performance, and civic dimensions of critical consciousness. Longitudinal analyses revealed significant differences in the critical consciousness development of adolescents attending different schooling models along these dimensions. Interviews with adolescents and field work conducted at their schools offered insight into the programming and practices that may have contributed to these differences in students' critical consciousness development.</t>
  </si>
  <si>
    <t xml:space="preserve">[Seider, Scott; Tamerat, Jalene; Clark, Shelby; Soutter, Madora] Boston Univ, 2 Silber Way, Boston, MA 02215 USA</t>
  </si>
  <si>
    <t xml:space="preserve">Boston University</t>
  </si>
  <si>
    <t xml:space="preserve">Seider, S (corresponding author), Boston Univ, 2 Silber Way, Boston, MA 02215 USA.</t>
  </si>
  <si>
    <t xml:space="preserve">seider@bu.edu</t>
  </si>
  <si>
    <t xml:space="preserve">Soutter, Madora/0000-0002-9641-2418</t>
  </si>
  <si>
    <t xml:space="preserve">National Academy of Education; Spencer Foundation; John Templeton Foundation; Boston University Undergraduate Research Opportunities Program</t>
  </si>
  <si>
    <t xml:space="preserve">This project has received generous funding support from the National Academy of Education, Spencer Foundation, John Templeton Foundation, and Boston University Undergraduate Research Opportunities Program.</t>
  </si>
  <si>
    <t xml:space="preserve">10.1007/s10964-017-0641-4</t>
  </si>
  <si>
    <t xml:space="preserve">EU9HW</t>
  </si>
  <si>
    <t xml:space="preserve">WOS:000401351200003</t>
  </si>
  <si>
    <t xml:space="preserve">Hope, EC; Bañales, J</t>
  </si>
  <si>
    <t xml:space="preserve">Hope, Elan C.; Banales, Josefina</t>
  </si>
  <si>
    <t xml:space="preserve">Black Early Adolescent Critical Reflection of Inequitable Sociopolitical Conditions: A Qualitative Investigation</t>
  </si>
  <si>
    <t xml:space="preserve">African American; critical consciousness; critical reflection; early adolescence; sociopolitical development</t>
  </si>
  <si>
    <t xml:space="preserve">RACIAL SOCIALIZATION PRACTICES; CRITICAL CONSCIOUSNESS; CIVIC ENGAGEMENT; SCHOOL; YOUTH; PARTICIPATION; DISCRIMINATION; SYSTEM; CITIZENSHIP; INVOLVEMENT</t>
  </si>
  <si>
    <t xml:space="preserve">In this study, we investigate how Black early adolescents describe the influence of systems and individuals on sociopolitical conditions in their schools, neighborhoods, and communities. Scholars suggest critical reflection of sociopolitical conditions, an analysis that considers the role of institutional and systemic bias on the social conditions of marginalized groups, promotes long-term civic engagement to address those inequitable conditions. Through a qualitative investigation (N = 36) we find Black early adolescents engage in critically reflective discourse regarding their sociopolitical environment and consider both system and individual attributions for problems in and solutions for their schools and communities. These early adolescents consider their own role in constructing positive change as well as the roles of public servants, parents, and community members. Taken together, this research broadens our understanding of the capacity for racially marginalized early adolescents to engage in analysis of systematic bias and individual responsibility in relation to inequitable social conditions in their schools and communities.</t>
  </si>
  <si>
    <t xml:space="preserve">[Hope, Elan C.] North Carolina State Univ, Dept Psychol, Campus Box 7650,2310 Stinson Dr, Raleigh, NC 27695 USA; [Banales, Josefina] Univ Michigan, Dev Psychol, Ann Arbor, MI 48109 USA</t>
  </si>
  <si>
    <t xml:space="preserve">North Carolina State University; University of Michigan System; University of Michigan</t>
  </si>
  <si>
    <t xml:space="preserve">Hope, EC (corresponding author), North Carolina State Univ, Dept Psychol, Campus Box 7650,2310 Stinson Dr, Raleigh, NC 27695 USA.</t>
  </si>
  <si>
    <t xml:space="preserve">ehope@ncsu.edu</t>
  </si>
  <si>
    <t xml:space="preserve">University of Michigan Rakham Graduate School</t>
  </si>
  <si>
    <t xml:space="preserve">The author(s) disclosed receipt of the following financial support for the research, authorship, and/or publication of this article: The authors received funding from the University of Michigan Rakham Graduate School for the research conducted in this article.</t>
  </si>
  <si>
    <t xml:space="preserve">10.1177/0743558418756360</t>
  </si>
  <si>
    <t xml:space="preserve">HK1BV</t>
  </si>
  <si>
    <t xml:space="preserve">WOS:000457640600003</t>
  </si>
  <si>
    <t xml:space="preserve">Fan, WH; Williams, CM; Wolters, CA</t>
  </si>
  <si>
    <t xml:space="preserve">Fan, Weihua; Williams, Cathy M.; Wolters, Christopher A.</t>
  </si>
  <si>
    <t xml:space="preserve">Parental Involvement in Predicting School Motivation: Similar and Differential Effects Across Ethnic Groups</t>
  </si>
  <si>
    <t xml:space="preserve">JOURNAL OF EDUCATIONAL RESEARCH</t>
  </si>
  <si>
    <t xml:space="preserve">ethnic groups; parental involvement; school motivation</t>
  </si>
  <si>
    <t xml:space="preserve">STUDENTS ACADEMIC-ACHIEVEMENT; MIDDLE-SCHOOL; SELF-EFFICACY; ADOLESCENT ACHIEVEMENT; INTRINSIC MOTIVATION; FAMILY; ELEMENTARY; BELIEFS; CLASSROOM; EDUCATION</t>
  </si>
  <si>
    <t xml:space="preserve">The authors investigated how different dimensions of parental involvement similarly or differentially linked to various constructs of school motivation (academic self-efficacy in mathematics and English, intrinsic motivation toward mathematics and English, and engagement) across ethnic groups of Caucasian, African American, Asian American, and Hispanic students. The structural equation modeling analyses revealed the existence of ethnic differences by providing evidence that (a) parental advising and parent-school communication concerning benign school issues were positively related to Hispanic students' intrinsic motivation toward English and academic self-efficacy in English, but negatively related to Asian American students' mathematics intrinsic motivation and/or mathematics self-efficacy; and (b) parental participation in school functions sporadically affected the school motivational constructs for only Caucasian and African American students. Despite the ethnic differences, similar findings across ethnic groups were also noted. Generally, results showed that parental aspiration for children's education positively related to student school motivational constructs, whereas school-parent communication regarding student school problems negatively predicted student school motivational constructs across ethnic groups.</t>
  </si>
  <si>
    <t xml:space="preserve">[Fan, Weihua] Univ Houston, Dept Educ Psychol, Coll Educ, Houston, TX 77204 USA; [Williams, Cathy M.] Univ Houston, Spring Branch Independent Sch Dist, Houston, TX 77204 USA</t>
  </si>
  <si>
    <t xml:space="preserve">University of Houston System; University of Houston; University of Houston System; University of Houston</t>
  </si>
  <si>
    <t xml:space="preserve">Fan, WH (corresponding author), Univ Houston, Dept Educ Psychol, Coll Educ, 429 Farish Hall, Houston, TX 77204 USA.</t>
  </si>
  <si>
    <t xml:space="preserve">wfan@mail.coe.uh.edu</t>
  </si>
  <si>
    <t xml:space="preserve">Wolters, Christopher/0000-0002-8406-038X</t>
  </si>
  <si>
    <t xml:space="preserve">0022-0671</t>
  </si>
  <si>
    <t xml:space="preserve">1940-0675</t>
  </si>
  <si>
    <t xml:space="preserve">J EDUC RES</t>
  </si>
  <si>
    <t xml:space="preserve">J. Educ. Res.</t>
  </si>
  <si>
    <t xml:space="preserve">10.1080/00220671.2010.515625</t>
  </si>
  <si>
    <t xml:space="preserve">923GF</t>
  </si>
  <si>
    <t xml:space="preserve">WOS:000302606900003</t>
  </si>
  <si>
    <t xml:space="preserve">Hong, JS; Kim, DH; Lee, CA; Russ, R; Johns, S; Voisin, DR</t>
  </si>
  <si>
    <t xml:space="preserve">Hong, Jun Sung; Kim, Dong Ha; Lee, Carol Ann; Russ, Ryan; Johns, Shantalea; Voisin, Dexter R.</t>
  </si>
  <si>
    <t xml:space="preserve">Peer Victimization and Illicit Drug Use Among African American Adolescents in Chicago: The Moderating Effects of Religious Affiliation</t>
  </si>
  <si>
    <t xml:space="preserve">JOURNAL OF THE SOCIETY FOR SOCIAL WORK AND RESEARCH</t>
  </si>
  <si>
    <t xml:space="preserve">bullying; peer victimization; illicit drug use; religiosity; African American youth</t>
  </si>
  <si>
    <t xml:space="preserve">SUBSTANCE USE; BULLYING VICTIMIZATION; RACIAL-DISCRIMINATION; ALCOHOL-USE; SCHOOL; YOUTH; PREVENTION; BEHAVIOR; OUTCOMES; VIOLENCE</t>
  </si>
  <si>
    <t xml:space="preserve">Objective: Investigators have examined the moderating effects of young people's relationships with parents, teachers, and peers on victimization and on adverse outcomes such as drug use. However, the moderating influence of religious affiliation on the association between peer victimization and illicit drug use, the focus of this paper, has seldom been examined. Method: Participants were 638 low-income African American youth ages 12-22 (mean age = 15.8; 54% female and 46% male) in Chicago, IL. We conducted hierarchical logistic regression analyses to examine the moderating effect of religious affiliation on the relationship between peer victimization and illicit drug use. Results: Youths who had been victimized by peers were at elevated risk for illicit drug use. Victimized peers who reported a religious affiliation or who attended religious services were less likely to use illicit drugs than other youths. Involvement in prayer or meditation per se did not influence the relationship between peer victimization and illicit drug use. Conclusions: Affiliation and participation in religious services may be important intervention points in efforts to prevent or reduce illicit drug use.</t>
  </si>
  <si>
    <t xml:space="preserve">[Hong, Jun Sung; Russ, Ryan] Wayne State Univ, Sch Social Work, Detroit, MI 48202 USA; [Hong, Jun Sung] Sungkyunkwan Univ, Dept Social Welf, Seoul, South Korea; [Kim, Dong Ha] Chungwoon Univ, Gongju, South Korea; [Lee, Carol Ann] Univ Illinois, Sch Social Work, Champaign, IL USA; [Johns, Shantalea] Wayne State Univ, Coll Educ, Detroit, MI 48202 USA; [Voisin, Dexter R.] Univ Toronto, Factor Inwentash Fac Social Work, Toronto, ON, Canada</t>
  </si>
  <si>
    <t xml:space="preserve">Wayne State University; Sungkyunkwan University (SKKU); University of Illinois System; University of Illinois Urbana-Champaign; Wayne State University; University of Toronto</t>
  </si>
  <si>
    <t xml:space="preserve">Voisin, DR (corresponding author), 5447 Woodward Ave, Detroit, MI 48202 USA.</t>
  </si>
  <si>
    <t xml:space="preserve">fl4684@wayne.edu</t>
  </si>
  <si>
    <t xml:space="preserve">Kim, Dongha/HNO-9659-2023; Hong, Jun Sung/HOI-0241-2023</t>
  </si>
  <si>
    <t xml:space="preserve">Kim, Dongha/0000-0002-3218-4452; Hong, Jun Sung/0000-0003-2816-9900; Kim, Dong Ha/0000-0001-6834-2128</t>
  </si>
  <si>
    <t xml:space="preserve">Center for Health Administration Studies; STI/HIV Intervention Network at the University of Chicago</t>
  </si>
  <si>
    <t xml:space="preserve">This study was funded by grants from the Center for Health Administration Studies and the STI/HIV Intervention Network at the University of Chicago, which were awarded to Dexter R. Voisin.</t>
  </si>
  <si>
    <t xml:space="preserve">UNIV CHICAGO PRESS</t>
  </si>
  <si>
    <t xml:space="preserve">CHICAGO</t>
  </si>
  <si>
    <t xml:space="preserve">1427 E 60TH ST, CHICAGO, IL 60637-2954 USA</t>
  </si>
  <si>
    <t xml:space="preserve">2334-2315</t>
  </si>
  <si>
    <t xml:space="preserve">1948-822X</t>
  </si>
  <si>
    <t xml:space="preserve">J SOC SOC WORK RES</t>
  </si>
  <si>
    <t xml:space="preserve">J. Soc. Soc. Work Res.</t>
  </si>
  <si>
    <t xml:space="preserve">SEP 1</t>
  </si>
  <si>
    <t xml:space="preserve">10.1086/704061</t>
  </si>
  <si>
    <t xml:space="preserve">IR5QA</t>
  </si>
  <si>
    <t xml:space="preserve">WOS:000481488400003</t>
  </si>
  <si>
    <t xml:space="preserve">Ballard, PJ; Ni, XY; Brocato, N</t>
  </si>
  <si>
    <t xml:space="preserve">Ballard, Parissa J.; Ni, Xinyu; Brocato, Nicole</t>
  </si>
  <si>
    <t xml:space="preserve">Political engagement and wellbeing among college students</t>
  </si>
  <si>
    <t xml:space="preserve">CIVIC ENGAGEMENT; AFRICAN-AMERICAN; YOUNG ADULTHOOD; MISSING DATA; DISCRIMINATION; ASSOCIATIONS; ADOLESCENT; IDENTITY; ACTIVISM; PARTICIPATION</t>
  </si>
  <si>
    <t xml:space="preserve">Political engagement may be associated with wellbeing among college students in complex ways. The present study examines the associations between six forms of political engagement (activism, expressive political behaviors, traditional political behaviors, political groups, student leadership, and cultural/ethnic organizations) and multiple wellbeing outcomes among college students (N = 10,824) across 28 universities. Overall, the pattern of findings suggests that traditional political behaviors are weakly positively associated with wellbeing and non-traditional (expressive and activism forms of political engagement) are weakly negatively associated with wellbeing. Findings vary somewhat for students across racial/ethnic background.</t>
  </si>
  <si>
    <t xml:space="preserve">[Ballard, Parissa J.] Wake Forest Sch Med, Family &amp; Community Med, Piedmont Plaza 1,1920 W First St, Winston Salem, NC 27104 USA; [Ni, Xinyu; Brocato, Nicole] Wake Forest Univ, Wellbeing Collaborat, Winston Salem, NC 27101 USA</t>
  </si>
  <si>
    <t xml:space="preserve">Wake Forest University; Wake Forest University</t>
  </si>
  <si>
    <t xml:space="preserve">Ballard, PJ (corresponding author), Wake Forest Sch Med, Family &amp; Community Med, Piedmont Plaza 1,1920 W First St, Winston Salem, NC 27104 USA.</t>
  </si>
  <si>
    <t xml:space="preserve">pballard@wakehealth.edu</t>
  </si>
  <si>
    <t xml:space="preserve">Ni, Xinyu/HTS-9594-2023</t>
  </si>
  <si>
    <t xml:space="preserve">Blue Cross Blue Shield of North Carolina; Reynolds American Foundation</t>
  </si>
  <si>
    <t xml:space="preserve">The Wellbeing Assessment project acknowledges funding from Blue Cross Blue Shield of North Carolina and the Reynolds American Foundation.</t>
  </si>
  <si>
    <t xml:space="preserve">10.1016/j.appdev.2020.101209</t>
  </si>
  <si>
    <t xml:space="preserve">PI3FO</t>
  </si>
  <si>
    <t xml:space="preserve">WOS:000600980500014</t>
  </si>
  <si>
    <t xml:space="preserve">Bryan, J; Moore-Thomas, C; Gaenzle, S; Kim, J; Lin, CH; Na, G</t>
  </si>
  <si>
    <t xml:space="preserve">Bryan, Julia; Moore-Thomas, Cheryl; Gaenzle, Stacey; Kim, Jungnam; Lin, Chia-Huei; Na, Goeun</t>
  </si>
  <si>
    <t xml:space="preserve">The Effects of School Bonding on High School Seniors' Academic Achievement</t>
  </si>
  <si>
    <t xml:space="preserve">JOURNAL OF COUNSELING AND DEVELOPMENT</t>
  </si>
  <si>
    <t xml:space="preserve">school bonding; school connectedness; school engagement; involvement in extracurricular activities; academic achievement</t>
  </si>
  <si>
    <t xml:space="preserve">AFRICAN-AMERICAN; PARTICIPATION; CONNECTEDNESS; STUDENTS; HEALTH; ADOLESCENTS; ENGAGEMENT; ATTACHMENT; COUNSELORS; MODERATOR</t>
  </si>
  <si>
    <t xml:space="preserve">The authors examine the effects of school bonding on academic achievement (measured by math achievement scores) in a sample of 12th graders from the Educational Longitudinal Study of 2002 (Ingels, Pratt, Rogers, Siegel, &amp; Stutts, 2005). Components of school bonding have proximal and distal effects on academic achievement. Attachment to school and school involvement had direct effects on achievement; attachment to teachers and school commitment behaviors had indirect effects on achievement through school-related delinquency and prior achievement. Implications for counselors are discussed.</t>
  </si>
  <si>
    <t xml:space="preserve">[Bryan, Julia; Gaenzle, Stacey; Kim, Jungnam; Lin, Chia-Huei; Na, Goeun] Univ Maryland, Dept Counseling Higher Educ &amp; Special Educ, College Pk, MD 20742 USA; [Moore-Thomas, Cheryl] Loyola Univ Maryland, Dept Educ Specialties, Baltimore, MD USA</t>
  </si>
  <si>
    <t xml:space="preserve">University System of Maryland; University of Maryland College Park; Loyola University Maryland</t>
  </si>
  <si>
    <t xml:space="preserve">Bryan, J (corresponding author), Univ Maryland, Dept Counseling Higher Educ &amp; Special Educ, 3214 Benjamin Bldg, College Pk, MD 20742 USA.</t>
  </si>
  <si>
    <t xml:space="preserve">jabryan@umd.edu</t>
  </si>
  <si>
    <t xml:space="preserve">Bryan, Julia/D-7589-2014; Kim, Jungnam/AAT-5005-2021</t>
  </si>
  <si>
    <t xml:space="preserve">Bryan, Julia/0000-0002-1471-1677; Kim, Jungnam/0000-0002-9608-4872; Na, GoEun/0000-0002-5080-0431</t>
  </si>
  <si>
    <t xml:space="preserve">0748-9633</t>
  </si>
  <si>
    <t xml:space="preserve">1556-6676</t>
  </si>
  <si>
    <t xml:space="preserve">J COUNS DEV</t>
  </si>
  <si>
    <t xml:space="preserve">J. Couns. Dev.</t>
  </si>
  <si>
    <t xml:space="preserve">10.1002/j.1556-6676.2012.00058.x</t>
  </si>
  <si>
    <t xml:space="preserve">Psychology, Applied</t>
  </si>
  <si>
    <t xml:space="preserve">003UO</t>
  </si>
  <si>
    <t xml:space="preserve">WOS:000308637100010</t>
  </si>
  <si>
    <t xml:space="preserve">Rose, T; Finigan-Carr, N; Joe, S</t>
  </si>
  <si>
    <t xml:space="preserve">Rose, Theda; Finigan-Carr, Nadine; Joe, Sean</t>
  </si>
  <si>
    <t xml:space="preserve">Organized Religious Involvement and Mental Health Among Caribbean Black Adolescents</t>
  </si>
  <si>
    <t xml:space="preserve">Religion; Mental health; Caribbean Black; Adolescents</t>
  </si>
  <si>
    <t xml:space="preserve">AFRICAN-AMERICAN; DEPRESSIVE SYMPTOMS; NATIONAL-SURVEY; RISK BEHAVIORS; SELF-ESTEEM; LIFE; SPIRITUALITY; PREVALENCE; DISORDERS; YOUTH</t>
  </si>
  <si>
    <t xml:space="preserve">Though religion has been related to better mental health, the aspects of organized religious life most salient for the mental health of Caribbean Black adolescents in the US, beyond religious service attendance, has been understudied. This research utilized a sub-sample of Caribbean Black adolescents from the NSAL-A, a nationally representative U.S. dataset, to examine (1) the prevalence of organized religious involvement (e.g., participation in religious service activities, choice to attend religious services) and (2) the relationship between organized religious involvement and mental health. Results showed that 62 % of Caribbean Black adolescents attend religious services regularly (at least a few times a month) and 49 % or more attend religious services or participate in religious activities (e.g., youth groups) by choice. Additionally, various aspects of organized religious involvement were positively related to coping and self-esteem, and negatively related to depressive symptoms. Religious service attendance was not related to any of the mental health indicators. Study results can inform the development of individual and group level interventions targeted at supporting the mental health of Caribbean Black adolescents.</t>
  </si>
  <si>
    <t xml:space="preserve">[Rose, Theda; Finigan-Carr, Nadine] Univ Maryland, Sch Social Work, 525 W Redwood St, Baltimore, MD 21201 USA; [Joe, Sean] Washington Univ, George Warren Brown Sch Social Work, One Brookings Dr,Campus Box 1196, St Louis, MO 63130 USA</t>
  </si>
  <si>
    <t xml:space="preserve">University System of Maryland; University of Maryland Baltimore; Washington University (WUSTL)</t>
  </si>
  <si>
    <t xml:space="preserve">Rose, T (corresponding author), Univ Maryland, Sch Social Work, 525 W Redwood St, Baltimore, MD 21201 USA.</t>
  </si>
  <si>
    <t xml:space="preserve">trose@ssw.umaryland.edu</t>
  </si>
  <si>
    <t xml:space="preserve">Finigan-Carr, Nadine/0000-0002-6290-1475</t>
  </si>
  <si>
    <t xml:space="preserve">National Institute of Mental Health (NIMH) [U01-MH57716]; OBSSR Office of Behavioral and Social Science Research; National Institute on Drug Abuse at the National Institutes of Health (NIH); University of Michigan; National Institute of Mental Health [R01-MH82807]</t>
  </si>
  <si>
    <t xml:space="preserve">National Institute of Mental Health (NIMH)(United States Department of Health &amp; Human ServicesNational Institutes of Health (NIH) - USANIH National Institute of Mental Health (NIMH)); OBSSR Office of Behavioral and Social Science Research(United States Department of Health &amp; Human ServicesNational Institutes of Health (NIH) - USA); National Institute on Drug Abuse at the National Institutes of Health (NIH)(United States Department of Health &amp; Human ServicesNational Institutes of Health (NIH) - USANIH National Institute on Drug Abuse (NIDA)); University of Michigan(University of Michigan System); National Institute of Mental Health(United States Department of Health &amp; Human ServicesNational Institutes of Health (NIH) - USANIH National Institute of Mental Health (NIMH))</t>
  </si>
  <si>
    <t xml:space="preserve">The NSAL is supported by the National Institute of Mental Health (NIMH; U01-MH57716) with supplemental support from the OBSSR Office of Behavioral and Social Science Research and the National Institute on Drug Abuse at the National Institutes of Health (NIH) and the University of Michigan to Dr. James S. Jackson. Dr. Joe was supported by a Grant (R01-MH82807) from the National Institute of Mental Health.</t>
  </si>
  <si>
    <t xml:space="preserve">10.1007/s10560-016-0452-6</t>
  </si>
  <si>
    <t xml:space="preserve">FJ9LU</t>
  </si>
  <si>
    <t xml:space="preserve">WOS:000413099400006</t>
  </si>
  <si>
    <t xml:space="preserve">Cabrera, NJ; Shannon, JD; Mitchell, SJ; West, J</t>
  </si>
  <si>
    <t xml:space="preserve">Cabrera, Natasha J.; Shannon, Jacqueline D.; Mitchell, Stephanie J.; West, Jerry</t>
  </si>
  <si>
    <t xml:space="preserve">Mexican American Mothers and Fathers' Prenatal Attitudes and Father Prenatal Involvement: Links to Mother-Infant Interaction and Father Engagement</t>
  </si>
  <si>
    <t xml:space="preserve">SEX ROLES</t>
  </si>
  <si>
    <t xml:space="preserve">Pregnancy intentions; Mother-child interactions; Parent involvement</t>
  </si>
  <si>
    <t xml:space="preserve">UNINTENDED PREGNANCY; AFRICAN-AMERICAN; PATERNAL INFLUENCES; YOUNG-CHILDREN; ACCULTURATION; FAMILIES; CONSEQUENCES; CHILDBEARING; ADOLESCENT; IMMIGRANTS</t>
  </si>
  <si>
    <t xml:space="preserve">The present study examines the associations between Mexican American mothers' and fathers' pregnancy intentions, fathers' participation in prenatal activities and mother-infant interactions and father engagement with 9 month-old infants in a nationally representative sample of 735 infants and their parents participating in the Early Childhood Longitudinal Study-Birth Cohort. After controlling for a host of variables, multiple regressions revealed that when mothers wanted the pregnancy, fathers engaged in more literacy and caregiving activities than when mothers did not want the pregnancy. When couples disagreed about wanting the pregnancy, fathers engaged in more literacy activities and showed more warmth than when they agreed. Relationship quality significantly moderated the effects of parents' wantedness on mother-infant interactions and fathers' engagement in literacy activities.</t>
  </si>
  <si>
    <t xml:space="preserve">[Cabrera, Natasha J.] Univ Maryland, College Pk, MD 20742 USA; [Shannon, Jacqueline D.] CUNY Brooklyn Coll, New York, NY USA; [Mitchell, Stephanie J.] Childrens Natl Med Ctr, Ctr Clin &amp; Community Res, Washington, DC 20010 USA; [West, Jerry] Math Policy Res Inc, Princeton, NJ USA</t>
  </si>
  <si>
    <t xml:space="preserve">University System of Maryland; University of Maryland College Park; City University of New York (CUNY) System; Children's National Health System; Mathematica</t>
  </si>
  <si>
    <t xml:space="preserve">Cabrera, NJ (corresponding author), Univ Maryland, 3304 Benjamini Bldg,Room 3304N, College Pk, MD 20742 USA.</t>
  </si>
  <si>
    <t xml:space="preserve">ncabrera@umd.edu</t>
  </si>
  <si>
    <t xml:space="preserve">NICHD NIH HHS [R03 HD049670, R03 HD049670-01A2] Funding Source: Medline</t>
  </si>
  <si>
    <t xml:space="preserve">0360-0025</t>
  </si>
  <si>
    <t xml:space="preserve">1573-2762</t>
  </si>
  <si>
    <t xml:space="preserve">Sex Roles</t>
  </si>
  <si>
    <t xml:space="preserve">7-8</t>
  </si>
  <si>
    <t xml:space="preserve">10.1007/s11199-008-9576-2</t>
  </si>
  <si>
    <t xml:space="preserve">Psychology, Developmental; Psychology, Social; Women's Studies</t>
  </si>
  <si>
    <t xml:space="preserve">Psychology; Women's Studies</t>
  </si>
  <si>
    <t xml:space="preserve">428IH</t>
  </si>
  <si>
    <t xml:space="preserve">WOS:000264840700006</t>
  </si>
  <si>
    <t xml:space="preserve">Autin, KL; Williams, TR; Allan, BA; Herdt, ME</t>
  </si>
  <si>
    <t xml:space="preserve">Autin, Kelsey L.; Williams, Tiffany R.; Allan, Blake A.; Herdt, Megan E.</t>
  </si>
  <si>
    <t xml:space="preserve">Decent Work Among People of Color: The Moderating Role of Critical Consciousness</t>
  </si>
  <si>
    <t xml:space="preserve">JOURNAL OF CAREER ASSESSMENT</t>
  </si>
  <si>
    <t xml:space="preserve">Psychology of Working; marginalization; economic constraint; decent work; critical consciousness</t>
  </si>
  <si>
    <t xml:space="preserve">AFRICAN-AMERICAN; SOCIOPOLITICAL DEVELOPMENT; VOCATIONAL EXPECTATIONS; CAREER-DEVELOPMENT; PSYCHOLOGY; DISCRIMINATION; ADOLESCENTS; VALIDATION; DIVERSITY; OUTCOMES</t>
  </si>
  <si>
    <t xml:space="preserve">The present study examined critical consciousness in a sample of 476 adults of color from a Psychology of Working perspective. Using structural equation modeling, we tested three components of critical consciousness-perceived inequality, egalitarian beliefs, and sociopolitical participation-as moderators of relations between marginalization, economic constraints, work volition, career adaptability, and decent work. As hypothesized, perceived inequality and sociopolitical participation moderated paths from marginalization to career adaptability, work volition, and decent work. Perceived inequality moderated paths from economic constraints to career adaptability and decent work, but in inconsistent directions. We discuss practical implications and future research directions. Our results contribute to the growing support for the Psychology of Working Theory.</t>
  </si>
  <si>
    <t xml:space="preserve">[Autin, Kelsey L.; Herdt, Megan E.] Univ Wisconsin Milwaukee, Dept Educ Psychol, 2400 East Hartford Ave,Enderis Hall,791, Milwaukee, WI 53211 USA; [Williams, Tiffany R.] Tennessee State Univ, Dept Psychol, Nashville, TN 37203 USA; [Allan, Blake A.] Purdue Univ, Coll Educ, Houston, TX USA</t>
  </si>
  <si>
    <t xml:space="preserve">University of Wisconsin System; University of Wisconsin Milwaukee; Tennessee State University</t>
  </si>
  <si>
    <t xml:space="preserve">Autin, KL (corresponding author), Univ Wisconsin Milwaukee, Dept Educ Psychol, 2400 East Hartford Ave,Enderis Hall,791, Milwaukee, WI 53211 USA.</t>
  </si>
  <si>
    <t xml:space="preserve">autin@uwm.edu</t>
  </si>
  <si>
    <t xml:space="preserve">Autin, Kelsey/0000-0003-4630-5064; Herdt, Megan/0000-0003-3345-0625</t>
  </si>
  <si>
    <t xml:space="preserve">1069-0727</t>
  </si>
  <si>
    <t xml:space="preserve">1552-4590</t>
  </si>
  <si>
    <t xml:space="preserve">J CAREER ASSESSMENT</t>
  </si>
  <si>
    <t xml:space="preserve">J. Career Assess.</t>
  </si>
  <si>
    <t xml:space="preserve">10.1177/10690727211039811</t>
  </si>
  <si>
    <t xml:space="preserve">3A0JJ</t>
  </si>
  <si>
    <t xml:space="preserve">WOS:000692860400001</t>
  </si>
  <si>
    <t xml:space="preserve">Badura, P; Sigmund, E; Geckova, AM; Sigmundova, D; Sirucek, J; van Dijk, JP; Reijneveld, SA</t>
  </si>
  <si>
    <t xml:space="preserve">Badura, Petr; Sigmund, Erik; Geckova, Andrea Madarasova; Sigmundova, Dagmar; Sirucek, Jan; van Dijk, Jitse P.; Reijneveld, Sijmen A.</t>
  </si>
  <si>
    <t xml:space="preserve">Is Participation in Organized Leisure-Time Activities Associated with School Performance in Adolescence?</t>
  </si>
  <si>
    <t xml:space="preserve">PLOS ONE</t>
  </si>
  <si>
    <t xml:space="preserve">YOUTH ACTIVITY INVOLVEMENT; FAMILY AFFLUENCE SCALE; AGED CHILDREN HBSC; EXTRACURRICULAR ACTIVITIES; ACADEMIC-ACHIEVEMENT; HEALTH BEHAVIOR; DEVELOPMENTAL EXPERIENCES; PHYSICAL-ACTIVITY; AFRICAN-AMERICAN; ADULT SUPPORT</t>
  </si>
  <si>
    <t xml:space="preserve">Background Organized leisure-time activities (OLTA) have been identified as a context suitable for improvement of school performance. This study aimed to assess the associations between participation in OLTA and school engagement, school-related stress, academic achievement and whether these associations differ by specific pattern of OLTA participation, gender and age. Furthermore, it assessed whether OLTA participants are more likely to acquire support for schoolwork from outside the family. Methods The sample concerned 10,483 adolescents (49.2% boys) aged 11, 13 and 15 from the Health Behaviour in School-aged Children data collection in 2014 in the Czech Republic. Logistic regressions adjusted for gender and age were used to analyse the associations between participation in OLTA and four education-related outcomes. Results Participation in OLTA was associated with higher school engagement, lower levels of school-related stress and better academic achievement regardless of gender and age. The strongest associations were observed for adolescents involved in various types of OLTA concurrently, with odds ratios ranging from 1.34 (95% confidence interval (CI) 1.17-1.54) for lower school-related stress to 1.97 (95% CI 1.73-2.25) for above-average academic achievement. OLTA participants were also more likely to have a non-familial person to help them with schoolwork, though this association was weaker in 15-year-olds. Conclusion Youth involvement in OLTA is linked to general better school performance and attachment to school. Adolescents participating in more activities at the same time have the best school performance.</t>
  </si>
  <si>
    <t xml:space="preserve">[Badura, Petr; Sigmund, Erik; Geckova, Andrea Madarasova; Sigmundova, Dagmar] Palacky Univ, Inst Act Lifestyle, Fac Phys Culture, CR-77147 Olomouc, Czech Republic; [Geckova, Andrea Madarasova; van Dijk, Jitse P.] Palacky Univ, Olomouc Univ Soc &amp; Hlth Inst, CR-77147 Olomouc, Czech Republic; [Geckova, Andrea Madarasova] Safarik Univ, Dept Hlth Psychol, Fac Med, Kosice, Slovakia; [Geckova, Andrea Madarasova; van Dijk, Jitse P.] Safarik Univ, Grad Sch, Kosice Inst Soc &amp; Hlth, Kosice, Slovakia; [Sirucek, Jan] Masaryk Univ, Inst Res Children Youth &amp; Family, Fac Social Studies, Brno, Czech Republic; [van Dijk, Jitse P.; Reijneveld, Sijmen A.] Univ Groningen, Univ Med Ctr Groningen, Dept Community &amp; Occupat Med, Groningen, Netherlands</t>
  </si>
  <si>
    <t xml:space="preserve">Palacky University Olomouc; Palacky University Olomouc; University of Pavol Jozef Safarik Kosice; University of Pavol Jozef Safarik Kosice; Masaryk University Brno; University of Groningen</t>
  </si>
  <si>
    <t xml:space="preserve">Badura, P (corresponding author), Palacky Univ, Inst Act Lifestyle, Fac Phys Culture, CR-77147 Olomouc, Czech Republic.</t>
  </si>
  <si>
    <t xml:space="preserve">petr.badura@upol.cz</t>
  </si>
  <si>
    <t xml:space="preserve">Sigmund, Erik/A-1173-2013; Sirucek, Jan/T-9154-2019; Badura, Petr/M-5081-2016; Geckova, Andrea Madarasova/C-4082-2012; Geckova, Andrea Madarasova/AAF-2993-2019; Sigmundová, Dagmar/G-6413-2016</t>
  </si>
  <si>
    <t xml:space="preserve">Sigmund, Erik/0000-0002-5643-5586; Sirucek, Jan/0000-0001-9939-9864; Badura, Petr/0000-0003-0261-018X; Geckova, Andrea Madarasova/0000-0003-2993-3798; Geckova, Andrea Madarasova/0000-0003-2993-3798; Sigmundová, Dagmar/0000-0002-2603-8117; Reijneveld, Sijmen/0000-0002-1206-7523</t>
  </si>
  <si>
    <t xml:space="preserve">Slovak Research and Development Agency [APVV-0032-11]; Czech Science Foundation [GA14-02804S]; Ministry of Education, Youth and Sports (MEYS) of Czech Republic [LG 14043]</t>
  </si>
  <si>
    <t xml:space="preserve">Slovak Research and Development Agency(Slovak Research and Development Agency); Czech Science Foundation(Grant Agency of the Czech Republic); Ministry of Education, Youth and Sports (MEYS) of Czech Republic</t>
  </si>
  <si>
    <t xml:space="preserve">This work was supported by the Slovak Research and Development Agency under contract No. APVV-0032-11, by a research grant from the Czech Science Foundation under reg. No. GA14-02804S and by the Ministry of Education, Youth and Sports (MEYS) of the Czech Republic under Contract No. LG 14043.</t>
  </si>
  <si>
    <t xml:space="preserve">PUBLIC LIBRARY SCIENCE</t>
  </si>
  <si>
    <t xml:space="preserve">SAN FRANCISCO</t>
  </si>
  <si>
    <t xml:space="preserve">1160 BATTERY STREET, STE 100, SAN FRANCISCO, CA 94111 USA</t>
  </si>
  <si>
    <t xml:space="preserve">1932-6203</t>
  </si>
  <si>
    <t xml:space="preserve">PLoS One</t>
  </si>
  <si>
    <t xml:space="preserve">APR 13</t>
  </si>
  <si>
    <t xml:space="preserve">e0153276</t>
  </si>
  <si>
    <t xml:space="preserve">10.1371/journal.pone.0153276</t>
  </si>
  <si>
    <t xml:space="preserve">Multidisciplinary Sciences</t>
  </si>
  <si>
    <t xml:space="preserve">Science &amp; Technology - Other Topics</t>
  </si>
  <si>
    <t xml:space="preserve">DJ3UC</t>
  </si>
  <si>
    <t xml:space="preserve">Green Published, Green Submitted, gold</t>
  </si>
  <si>
    <t xml:space="preserve">WOS:000374131200070</t>
  </si>
  <si>
    <t xml:space="preserve">Himelfarb, I; Lac, A; Baharav, H</t>
  </si>
  <si>
    <t xml:space="preserve">Himelfarb, Igor; Lac, Andrew; Baharav, Hadar</t>
  </si>
  <si>
    <t xml:space="preserve">Examining school-related delinquencies, extracurricular activities, and grades in adolescents</t>
  </si>
  <si>
    <t xml:space="preserve">EDUCATIONAL STUDIES</t>
  </si>
  <si>
    <t xml:space="preserve">risk and resilience; extracurricular activities; delinquencies; grades; academic achievement; education; adolescents</t>
  </si>
  <si>
    <t xml:space="preserve">ACTIVITY PARTICIPATION; ACADEMIC-ACHIEVEMENT; AFRICAN-AMERICAN; OUTCOMES; COMPETENCE; STUDENTS; INVOLVEMENT; PERFORMANCE; BEHAVIOR</t>
  </si>
  <si>
    <t xml:space="preserve">Using the theoretical framework of risk and resiliency, the study estimated the contribution of five school-related delinquencies (behaviour problems, schoolwork problems, out-of-school suspension, in-school suspension and grade retention) and seven extracurricular activities (arts, sports, clubs, tutoring, volunteering, religious involvement and scouts) on the report card grades of students. An adolescent sample (N=2070) from the US National Household Education Survey was examined. A three-step hierarchical multiple regression found that the protective effects of extracurricular activities remained predictive of better grades, even after controlling for the risks of school-related delinquencies. The extracurricular activity of arts best predicted better grades, but the school-related delinquency of schoolwork problems best predicted worse grades. The discussion focuses on the implications of increasing resilience by promoting extracurricular involvement and combating the risk of school delinquencies.</t>
  </si>
  <si>
    <t xml:space="preserve">[Himelfarb, Igor] Gallup Org Inc, Irvine, CA USA; [Lac, Andrew] Loyola Marymount Univ, Dept Psychol, Los Angeles, CA 90045 USA; [Baharav, Hadar] Univ Calif Santa Barbara, Gevirtz Sch Educ, Santa Barbara, CA 93106 USA</t>
  </si>
  <si>
    <t xml:space="preserve">Gallup, Inc.; Loyola Marymount University; University of California System; University of California Santa Barbara</t>
  </si>
  <si>
    <t xml:space="preserve">Lac, A (corresponding author), Loyola Marymount Univ, Dept Psychol, Los Angeles, CA 90045 USA.</t>
  </si>
  <si>
    <t xml:space="preserve">andrew.lac@lmu.edu</t>
  </si>
  <si>
    <t xml:space="preserve">Lac, Andrew/U-4782-2019; Lac, Andrew/O-8655-2016; Lac, Andrew/J-2748-2015</t>
  </si>
  <si>
    <t xml:space="preserve">Lac, Andrew/0000-0002-8035-3628; Lac, Andrew/0000-0002-8035-3628; Lac, Andrew/0000-0002-8035-3628</t>
  </si>
  <si>
    <t xml:space="preserve">0305-5698</t>
  </si>
  <si>
    <t xml:space="preserve">1465-3400</t>
  </si>
  <si>
    <t xml:space="preserve">EDUC STUD-UK</t>
  </si>
  <si>
    <t xml:space="preserve">Educ. Stud.</t>
  </si>
  <si>
    <t xml:space="preserve">10.1080/03055698.2013.821941</t>
  </si>
  <si>
    <t xml:space="preserve">273KJ</t>
  </si>
  <si>
    <t xml:space="preserve">WOS:000328533400005</t>
  </si>
  <si>
    <t xml:space="preserve">Matson, M; Macapagal, K; Kraus, A; Coventry, R; Bettin, E; Fisher, CB; Mustanski, B</t>
  </si>
  <si>
    <t xml:space="preserve">Matson, Margaret; Macapagal, Kathryn; Kraus, Ashley; Coventry, Ryan; Bettin, Emily; Fisher, Celia B.; Mustanski, Brian</t>
  </si>
  <si>
    <t xml:space="preserve">Sexual and Gender Minority Youth's Perspectives on Sharing De-identified Data in Sexual Health and HIV Prevention Research</t>
  </si>
  <si>
    <t xml:space="preserve">SEXUALITY RESEARCH AND SOCIAL POLICY</t>
  </si>
  <si>
    <t xml:space="preserve">Data sharing; Adolescents; Participant perspectives; HIV prevention; Research ethics; Sexual orientation; Gender identity</t>
  </si>
  <si>
    <t xml:space="preserve">AFRICAN-AMERICANS; PARTICIPATION; ADOLESCENTS; BARRIERS; CONSENT; RISK; ATTITUDES; TRIAL; VIEWS; MEN</t>
  </si>
  <si>
    <t xml:space="preserve">Funding agencies encourage and sometimes require data sharing. However, there is limited empirical research on participant perspectives on sharing de-identified data from research on sensitive topics (e.g., HIV, sexual health) with other researchers, and virtually none from adolescents or sexual and gender minority (SGM) participants. SGM teens (N=197) ages 14-17 completed an online survey with multiple-choice and open-ended items assessing perspectives toward sharing survey responses and blood samples from sexual health and HIV testing studies with other researchers. SGM youth were willing to share data but frequently cited confidentiality and privacy concerns, including fears about parents finding out about their identities even after de-identification was explained. Researchers need to ensure youth understand explanations of data security protections in order to make well-informed decisions about participating in research.</t>
  </si>
  <si>
    <t xml:space="preserve">[Matson, Margaret; Macapagal, Kathryn; Kraus, Ashley; Coventry, Ryan; Bettin, Emily; Mustanski, Brian] Northwestern Univ, Dept Med Social Sci, Feinberg Sch Med, 625 N Michigan Ave,Suite 1400, Chicago, IL 60611 USA; [Matson, Margaret; Macapagal, Kathryn; Kraus, Ashley; Coventry, Ryan; Bettin, Emily; Mustanski, Brian] Northwestern Univ, Feinberg Sch Med, Inst Sexual &amp; Gender Minor Hlth &amp; Wellbeing, 625 N Michigan Ave,Suite 1400, Chicago, IL 60611 USA; [Macapagal, Kathryn; Mustanski, Brian] Northwestern Univ, Feinberg Sch Med, Dept Psychiat &amp; Behav Sci, Chicago, IL 60611 USA; [Fisher, Celia B.] Fordham Univ, Ctr Eth Educ, Bronx, NY 10458 USA; [Fisher, Celia B.] Fordham Univ, Dept Psychol, Bronx, NY 10458 USA</t>
  </si>
  <si>
    <t xml:space="preserve">Northwestern University; Feinberg School of Medicine; Northwestern University; Feinberg School of Medicine; Northwestern University; Feinberg School of Medicine; Fordham University; Fordham University</t>
  </si>
  <si>
    <t xml:space="preserve">Mustanski, B (corresponding author), Northwestern Univ, Dept Med Social Sci, Feinberg Sch Med, 625 N Michigan Ave,Suite 1400, Chicago, IL 60611 USA.;Mustanski, B (corresponding author), Northwestern Univ, Feinberg Sch Med, Inst Sexual &amp; Gender Minor Hlth &amp; Wellbeing, 625 N Michigan Ave,Suite 1400, Chicago, IL 60611 USA.;Mustanski, B (corresponding author), Northwestern Univ, Feinberg Sch Med, Dept Psychiat &amp; Behav Sci, Chicago, IL 60611 USA.</t>
  </si>
  <si>
    <t xml:space="preserve">brian@northwestern.edu</t>
  </si>
  <si>
    <t xml:space="preserve">Fisher, Celia/0000-0002-3849-7281</t>
  </si>
  <si>
    <t xml:space="preserve">National Institute on Minority Health and Health Disparities of the National Institutes of Health [R01MD009561]</t>
  </si>
  <si>
    <t xml:space="preserve">National Institute on Minority Health and Health Disparities of the National Institutes of Health</t>
  </si>
  <si>
    <t xml:space="preserve">This research was supported by a grant from National Institute on Minority Health and Health Disparities of the National Institutes of Health under award R01MD009561 (PIs: Mustanski &amp; Fisher). The content is solely the responsibility of the authors and does not necessarily represent the views of the funding agencies.</t>
  </si>
  <si>
    <t xml:space="preserve">1868-9884</t>
  </si>
  <si>
    <t xml:space="preserve">1553-6610</t>
  </si>
  <si>
    <t xml:space="preserve">SEX RES SOC POLICY</t>
  </si>
  <si>
    <t xml:space="preserve">Sex. Res. Soc. Policy</t>
  </si>
  <si>
    <t xml:space="preserve">10.1007/s13178-018-0372-7</t>
  </si>
  <si>
    <t xml:space="preserve">Social Sciences, Interdisciplinary</t>
  </si>
  <si>
    <t xml:space="preserve">Social Sciences - Other Topics</t>
  </si>
  <si>
    <t xml:space="preserve">HK5ZI</t>
  </si>
  <si>
    <t xml:space="preserve">WOS:000458047900001</t>
  </si>
  <si>
    <t xml:space="preserve">Kanters, MA; Bocarro, JN; Edwards, MB; Casper, JM; Floyd, MF</t>
  </si>
  <si>
    <t xml:space="preserve">Kanters, Michael A.; Bocarro, Jason N.; Edwards, Michael B.; Casper, Jonathan M.; Floyd, Myron F.</t>
  </si>
  <si>
    <t xml:space="preserve">School Sport Participation Under Two School Sport Policies: Comparisons by Race/Ethnicity, Gender, and Socioeconomic Status</t>
  </si>
  <si>
    <t xml:space="preserve">ANNALS OF BEHAVIORAL MEDICINE</t>
  </si>
  <si>
    <t xml:space="preserve">School sport delivery; Intramural sport; Physical activity; Disparities; Middle school</t>
  </si>
  <si>
    <t xml:space="preserve">EXTRACURRICULAR PHYSICAL-ACTIVITY; AFRICAN-AMERICAN; UNITED-STATES; US CHILDREN; ADOLESCENT; PATTERNS; HEALTH; DISPARITIES; PREVALENCE; OVERWEIGHT</t>
  </si>
  <si>
    <t xml:space="preserve">School-based extracurricular sport remains an effective strategy to increase physical activity. However, school sport is often limited to a small number of elite athletes. Few schools provide more inclusive sport programs that offer a wider array of activities regardless of ability. The aim of this study was to examine school sport participation in middle schools (ages 11-14) with contrasting school sport delivery strategies (intramural vs. interscholastic). Data were obtained through an online survey administered to students at four public middle schools (grades 6-8) in a southeastern US city (n = 2,582). More students participated in school sports at intramural schools. Boys were more likely to participate in after-school sports at intramural schools. Low-income and Black children, two groups at greater risk of physical inactivity and other negative outcomes, had greater participation in intramural programs. After-school intramural sports in middle school is a promising strategy for increasing sport participation.</t>
  </si>
  <si>
    <t xml:space="preserve">[Kanters, Michael A.; Bocarro, Jason N.; Casper, Jonathan M.; Floyd, Myron F.] NC State Univ, Raleigh, NC 27695 USA; [Edwards, Michael B.] Texas A&amp;M Univ, College Stn, TX USA</t>
  </si>
  <si>
    <t xml:space="preserve">North Carolina State University; Texas A&amp;M University System; Texas A&amp;M University College Station</t>
  </si>
  <si>
    <t xml:space="preserve">Kanters, MA (corresponding author), NC State Univ, Campus Box 8004, Raleigh, NC 27695 USA.</t>
  </si>
  <si>
    <t xml:space="preserve">mkanters@ncsu.edu</t>
  </si>
  <si>
    <t xml:space="preserve">Floyd, Myron/AAT-5021-2020</t>
  </si>
  <si>
    <t xml:space="preserve">Floyd, Myron/0000-0002-8626-6031; Casper, Jonathan/0000-0002-9452-3755; Bocarro, Jason/0000-0002-0017-0574; Edwards, Michael/0000-0003-0974-4009</t>
  </si>
  <si>
    <t xml:space="preserve">0883-6612</t>
  </si>
  <si>
    <t xml:space="preserve">1532-4796</t>
  </si>
  <si>
    <t xml:space="preserve">ANN BEHAV MED</t>
  </si>
  <si>
    <t xml:space="preserve">Ann. Behav. Med.</t>
  </si>
  <si>
    <t xml:space="preserve">S113</t>
  </si>
  <si>
    <t xml:space="preserve">S121</t>
  </si>
  <si>
    <t xml:space="preserve">10.1007/s12160-012-9413-2</t>
  </si>
  <si>
    <t xml:space="preserve">109QK</t>
  </si>
  <si>
    <t xml:space="preserve">WOS:000316383000017</t>
  </si>
  <si>
    <t xml:space="preserve">Savasuk-Luxton, R; Adler-Baeder, F; Haselschwerdt, ML</t>
  </si>
  <si>
    <t xml:space="preserve">Savasuk-Luxton, Rachel; Adler-Baeder, Francesca; Haselschwerdt, Megan L.</t>
  </si>
  <si>
    <t xml:space="preserve">Understanding change in violence-related attitudes for adolescents in relationship education</t>
  </si>
  <si>
    <t xml:space="preserve">Adolescent; Dating violence; Dating violence acceptance; Gender role beliefs; Relationship education</t>
  </si>
  <si>
    <t xml:space="preserve">GENDER-ROLE ATTITUDES; AFRICAN-AMERICAN FAMILIES; HIGH-SCHOOL-STUDENTS; DATING VIOLENCE; DOMESTIC VIOLENCE; LONGITUDINAL PREDICTORS; CONCEPTUAL-FRAMEWORK; COLLEGE-STUDENTS; VICTIMIZATION; PERPETRATION</t>
  </si>
  <si>
    <t xml:space="preserve">Relationship education (RE) targets common correlates of adolescent dating violence (ADV), such as gender role beliefs (GRB) and DV acceptance (DVA), yet few studies have evaluated the influence of RE on GRB and DVA and none have considered participants' sociodemographic characteristics. Using a sample of adolescents from the United States (Mage = 15.66 years; 58% female), this study examined pre- and post-test GRB and DVA scores of RE participants (n = 1645) compared to nonparticipants (n = 522) and explored the differential and combined effects of participants' sociodemographic characteristics on change. Black males held the most traditional GRB at pre-test, but became more egalitarian after programming. RE participation also appeared to act as a buffer against an increase in DVA for females, but not males. Study findings provide a more complex picture of the role of RE in shifting beliefs and attitudes associated with ADV and provide implications for programming.</t>
  </si>
  <si>
    <t xml:space="preserve">[Savasuk-Luxton, Rachel; Adler-Baeder, Francesca] Auburn Univ, 203 Spidle Hall, Auburn, AL 36849 USA; [Haselschwerdt, Megan L.] Univ Tennessee, 420 Jesse Harris Bldg, Knoxville, TN 37902 USA</t>
  </si>
  <si>
    <t xml:space="preserve">Auburn University System; Auburn University; University of Tennessee System; University of Tennessee Knoxville</t>
  </si>
  <si>
    <t xml:space="preserve">Savasuk-Luxton, R (corresponding author), Auburn Univ, 203 Spidle Hall, Auburn, AL 36849 USA.</t>
  </si>
  <si>
    <t xml:space="preserve">rms0036@auburn.edu</t>
  </si>
  <si>
    <t xml:space="preserve">U.S. Department of Health and Human Services Healthy Marriage Demonstration Grant [90FM0006]</t>
  </si>
  <si>
    <t xml:space="preserve">U.S. Department of Health and Human Services Healthy Marriage Demonstration Grant</t>
  </si>
  <si>
    <t xml:space="preserve">Funding for this project was provided primarily through a grant from the U.S. Department of Health and Human Services Healthy Marriage Demonstration Grant #90FM0006.</t>
  </si>
  <si>
    <t xml:space="preserve">10.1016/j.adolescence.2017.12.012</t>
  </si>
  <si>
    <t xml:space="preserve">FW7FB</t>
  </si>
  <si>
    <t xml:space="preserve">WOS:000425483800015</t>
  </si>
  <si>
    <t xml:space="preserve">Sigurvinsdottir, R; Asgeirsdottir, BB; Sigfusdottir, ID</t>
  </si>
  <si>
    <t xml:space="preserve">Sigurvinsdottir, Rannveig; Asgeirsdottir, Bryndis Bjork; Sigfusdottir, Inga Dora</t>
  </si>
  <si>
    <t xml:space="preserve">Sexual abuse, family violence/conflict, substance use, religion and spirituality among Icelandic adolescents</t>
  </si>
  <si>
    <t xml:space="preserve">NORDIC PSYCHOLOGY</t>
  </si>
  <si>
    <t xml:space="preserve">sexual abuse; family violence; conflict; adolescents; substance use; religion; spirituality</t>
  </si>
  <si>
    <t xml:space="preserve">MENTAL-HEALTH; AFRICAN-AMERICAN; ALCOHOL-USE; DRUG-USE; RELATIVE DEPRIVATION; SOCIAL SUPPORT; DEPRESSED MOOD; RISK; VICTIMIZATION; CHILDHOOD</t>
  </si>
  <si>
    <t xml:space="preserve">Experiencing sexual abuse and family violence/conflict is related to greater risk of adolescent substance use (drugs, alcohol and cigarettes), with significant health implications. Religion and spirituality are connected with less substance use, which may be even more true for adolescents with a history of abuse, violence and conflict. Currently Nordic research on this topic is lacking, but the Nordic religious context is unique, with populous State churches but low public attendance at religious events. This study examined the relationships of sexual abuse and family violence/conflict with substance use, as well as the buffering effects of religion (religious participation and parent and peer religion, PPR) and spirituality (one's own relationship with a higher power). Population survey data from Icelandic adolescents (N = 7365) were analyzed using hierarchical linear regression. Sexual abuse and family violence/conflict related to greater substance use. Spirituality and PPR were connected to less substance use, but religious participation related to greater use of drugs and cigarettes. Both spirituality and PPR buffered the relationships between sexual abuse and family violence/conflict and cigarette use. In addition, spirituality was a buffer between sexual abuse and family violence/conflict and drug use. Certain aspects of religion and spirituality may therefore have positive effects on adolescents, which are particularly pronounced for victims of sexual abuse and family violence/conflict. More research is needed to fully understand these relationships and how they relate to the lives of Nordic youth.</t>
  </si>
  <si>
    <t xml:space="preserve">[Sigurvinsdottir, Rannveig; Asgeirsdottir, Bryndis Bjork; Sigfusdottir, Inga Dora] Reykjav Univ, Dept Psychol, Reykjavik, Iceland; [Asgeirsdottir, Bryndis Bjork; Sigfusdottir, Inga Dora] Iceland Ctr Social Res &amp; Anal, Reykjavik, Iceland; [Sigfusdottir, Inga Dora] Columbia Univ, Teachers Coll, New York, NY 10027 USA</t>
  </si>
  <si>
    <t xml:space="preserve">Reykjavik University; Columbia University Teachers College; Columbia University</t>
  </si>
  <si>
    <t xml:space="preserve">Sigurvinsdottir, R (corresponding author), Reykjav Univ, Menntavegur 1, IS-101 Reykjavik, Iceland.</t>
  </si>
  <si>
    <t xml:space="preserve">rannveigssig@gmail.com</t>
  </si>
  <si>
    <t xml:space="preserve">1901-2276</t>
  </si>
  <si>
    <t xml:space="preserve">1904-0016</t>
  </si>
  <si>
    <t xml:space="preserve">NORD PSYCHOL</t>
  </si>
  <si>
    <t xml:space="preserve">Nord. Psychol.</t>
  </si>
  <si>
    <t xml:space="preserve">10.1080/19012276.2019.1638822</t>
  </si>
  <si>
    <t xml:space="preserve">JUL 2019</t>
  </si>
  <si>
    <t xml:space="preserve">KS3FJ</t>
  </si>
  <si>
    <t xml:space="preserve">WOS:000476230100001</t>
  </si>
  <si>
    <t xml:space="preserve">Knifsend, C; Graham, S</t>
  </si>
  <si>
    <t xml:space="preserve">Unique Challenges Facing Female Athletes in Urban High Schools</t>
  </si>
  <si>
    <t xml:space="preserve">Gender discrimination; Sexism; Adolescence; Sport; Longitudinal</t>
  </si>
  <si>
    <t xml:space="preserve">YOUTH ACTIVITY INVOLVEMENT; EXTRACURRICULAR ACTIVITIES; SPORT PARTICIPATION; ADOLESCENT GIRLS; GENDER; DISCRIMINATION; INTENSITY; IDENTITY; BREADTH; BOYS</t>
  </si>
  <si>
    <t xml:space="preserve">Although the passage of Title IX secured equity of treatment and opportunity for female high school athletes in the United States, little research has examined the social well-being of girls who participate in sports during high school. The current survey study investigated how 9th grade sports participation relates to perceived gender discrimination from peers and adults at school over four time points spanning 10th through 12th grade. The ethnically diverse sample (46.6 % Hispanic/Latina/Mexican-American, 14.1 % Asian-American/Pacific Islander, 12.8 % African-American/Black, 11.5 % European-American/White, 15.1 % Other/Mixed) consisted of 384 girls in the southwestern United States. Results of growth modeling showed that 9th grade athletes (n = 309) perceived greater gender discrimination relative to girls who were not involved in sports (n = 75), and accelerated in peer gender discrimination compared to non-athletes. Athletes and non-athletes did not differ in perceived gender discrimination from adults at school. Analyses conducted separately within each ethnic group revealed that ethnic groups did not differ in patterns of gender discrimination. These findings suggest that girls who play sports may experience differential treatment from their peers. Future directions and policy implications are discussed.</t>
  </si>
  <si>
    <t xml:space="preserve">Knifsend, C (corresponding author), Univ Calif Los Angeles, Dept Psychol, 1285 Franz Hall, Los Angeles, CA 90095 USA.</t>
  </si>
  <si>
    <t xml:space="preserve">3-4</t>
  </si>
  <si>
    <t xml:space="preserve">10.1007/s11199-012-0159-x</t>
  </si>
  <si>
    <t xml:space="preserve">965EU</t>
  </si>
  <si>
    <t xml:space="preserve">WOS:000305750400009</t>
  </si>
  <si>
    <t xml:space="preserve">Philippe, FL; Gingras, MP; Ghassemi-Bakhtiari, N; Poulin, F; Robitaille, J; Denault, AS; Dandeneau, S; Geoffroy, MC</t>
  </si>
  <si>
    <t xml:space="preserve">Philippe, Frederick L.; Gingras, Marie-Pier; Ghassemi-Bakhtiari, Nessa; Poulin, Francois; Robitaille, Jean; Denault, Anne-Sophie; Dandeneau, Stephane; Geoffroy, Marie-Claude</t>
  </si>
  <si>
    <t xml:space="preserve">Organized civic and non-civic activities as predictors of academic GPA in high school students</t>
  </si>
  <si>
    <t xml:space="preserve">IN-SERVICE ACTIVITIES; EXTRACURRICULAR PARTICIPATION; AFRICAN-AMERICAN; ENGAGEMENT; ADOLESCENTS; YOUTH; OUTCOMES; INVOLVEMENT; MOTIVATION; COMMUNITY</t>
  </si>
  <si>
    <t xml:space="preserve">Unlike organized activities such as sports and arts, civic activities in adolescence (e.g., volunteering, student government) have been less studied in relation to school success and almost all existing evidence consists of cross-sectional findings. In a longitudinal study, 1035 pupils (64% females, 20% nonwhite, M-age = 14.21 years) from high schools reported their engagement in organized non-civic and civic activities during the school year, dimensions of activity participation (e.g., intensity, duration, motives), and covariables (age, gender, ethnicity, SES, self-esteem, parental relationship, school motivation). Previous and end-of-year grade point average (GPA) were collected from school administrations. Results revealed that both civic and non-civic organized activities independently predicted increases in GPA over the school year, even after adjusting for all covariables.</t>
  </si>
  <si>
    <t xml:space="preserve">[Philippe, Frederick L.; Gingras, Marie-Pier; Ghassemi-Bakhtiari, Nessa; Poulin, Francois; Dandeneau, Stephane] Univ Quebec Montreal, Montreal, PQ, Canada; [Robitaille, Jean] Alliance Engagement Jeunesse, Quebec City, PQ, Canada; [Denault, Anne-Sophie] Laval Univ, Quebec City, PQ, Canada; [Geoffroy, Marie-Claude] McGill Univ, Montreal, PQ, Canada</t>
  </si>
  <si>
    <t xml:space="preserve">University of Quebec; University of Quebec Montreal; Laval University; McGill University</t>
  </si>
  <si>
    <t xml:space="preserve">Philippe, FL (corresponding author), Univ Quebec Montreal, Dept Psychol, POB 8888, Montreal, PQ H3C 3P8, Canada.</t>
  </si>
  <si>
    <t xml:space="preserve">philippe.frederick@uqam.ca</t>
  </si>
  <si>
    <t xml:space="preserve">Geoffroy, Marie-Claude/IVV-3361-2023; Philippe, Frederick L./ABE-3061-2021</t>
  </si>
  <si>
    <t xml:space="preserve">Geoffroy, Marie-Claude/0000-0002-8587-8378; Philippe, Frederick L./0000-0001-6997-8072; Ghassemi-Bakhtiari, Nessa/0000-0003-1463-4357; Denault, Anne-Sophie/0000-0002-0325-7472</t>
  </si>
  <si>
    <t xml:space="preserve">Social Sciences and Humanities Research Council of Canada [435-2018-0867]</t>
  </si>
  <si>
    <t xml:space="preserve">Social Sciences and Humanities Research Council of Canada(Social Sciences and Humanities Research Council of Canada (SSHRC))</t>
  </si>
  <si>
    <t xml:space="preserve">This research was supported by a partnership grant from the Social Sciences and Humanities Research Council of Canada #435-2018-0867.</t>
  </si>
  <si>
    <t xml:space="preserve">APR 3</t>
  </si>
  <si>
    <t xml:space="preserve">10.1080/10888691.2022.2053127</t>
  </si>
  <si>
    <t xml:space="preserve">MAR 2022</t>
  </si>
  <si>
    <t xml:space="preserve">C4WM8</t>
  </si>
  <si>
    <t xml:space="preserve">WOS:000791119700001</t>
  </si>
  <si>
    <t xml:space="preserve">Knifsend, CA; Camacho-Thompson, DE; Juvonen, J; Graham, S</t>
  </si>
  <si>
    <t xml:space="preserve">Knifsend, Casey A.; Camacho-Thompson, Daisy E.; Juvonen, Jaana; Graham, Sandra</t>
  </si>
  <si>
    <t xml:space="preserve">Friends in Activities, School-related Affect, and Academic Outcomes in Diverse Middle Schools</t>
  </si>
  <si>
    <t xml:space="preserve">Extracurricular activities; Friendships; Academic engagement; Academic achievement; School belonging</t>
  </si>
  <si>
    <t xml:space="preserve">EXTRACURRICULAR PARTICIPATION; AFRICAN-AMERICAN; ADOLESCENTS; YOUTH; EXPERIENCES; ADJUSTMENT; MEDIATION; MINORITY; CULTURE; MODELS</t>
  </si>
  <si>
    <t xml:space="preserve">Participating in school-based activities is linked to positive academic engagement and achievement, but less is known about how peer relationships within activities affect these outcomes. The current study examined friends in extracurricular activities as a predictor of academic outcomes in multiethnic middle schools in California. Specifically, the mediating role of school belonging, and interactions by ethnicity and type of activity, were examined in a sample including African American or Black, East or Southeast Asian, White, and Latino youth in extracurricular activities (N = 2268; M-age = 13.36 in eighth grade; 54% female). The results of multilevel mediational models suggested that school belonging mediated the link between friends in activities and academic outcomes, and these findings replicated across groups based on ethnicity and the type of activity in which one was involved in general. These results are discussed in terms of how activities can be structured to promote positive peer relations in ways that are linked with academic engagement and achievement.</t>
  </si>
  <si>
    <t xml:space="preserve">[Knifsend, Casey A.] Calif State Univ Sacramento, Dept Psychol, 6000 J St, Sacramento, CA 95819 USA; [Camacho-Thompson, Daisy E.] Arizona State Univ, REACH Inst, Dept Psychol, 900 S McAllister Ave, Tempe, AZ 85287 USA; [Juvonen, Jaana] Univ Calif Los Angeles, Dept Psychol, 405 Hilgard Ave, Los Angeles, CA 90095 USA; [Graham, Sandra] Univ Calif Los Angeles, Dept Educ, 405 Hilgard Ave, Los Angeles, CA 90095 USA</t>
  </si>
  <si>
    <t xml:space="preserve">California State University System; California State University Sacramento; Arizona State University; Arizona State University-Tempe; University of California System; University of California Los Angeles; University of California System; University of California Los Angeles</t>
  </si>
  <si>
    <t xml:space="preserve">Knifsend, C (corresponding author), Calif State Univ Sacramento, Dept Psychol, 6000 J St, Sacramento, CA 95819 USA.</t>
  </si>
  <si>
    <t xml:space="preserve">casey.knifsend@csus.edu</t>
  </si>
  <si>
    <t xml:space="preserve">National Science Foundation [0921306]; National Institute of Child Health and Human Development [R01HD059882]; NIH [3R01HD059882-06S1, T32 DA039772]</t>
  </si>
  <si>
    <t xml:space="preserve">National Science Foundation(National Science Foundation (NSF)); National Institute of Child Health and Human Development(United States Department of Health &amp; Human ServicesNational Institutes of Health (NIH) - USANIH Eunice Kennedy Shriver National Institute of Child Health &amp; Human Development (NICHD)); NIH(United States Department of Health &amp; Human ServicesNational Institutes of Health (NIH) - USA)</t>
  </si>
  <si>
    <t xml:space="preserve">This research was supported by the National Science Foundation (0921306) and National Institute of Child Health and Human Development (R01HD059882). Any opinion, findings, or conclusions or recommendations expressed in this material do not necessarily reflect the views of the National Science Foundation or National Institutes of Health. Funding supporting the writing of the report was awarded to Daisy E. Camacho-Thompson through two NIH-supported grants (3R01HD059882-06S1 and T32 DA039772).</t>
  </si>
  <si>
    <t xml:space="preserve">10.1007/s10964-018-0817-6</t>
  </si>
  <si>
    <t xml:space="preserve">GE7GD</t>
  </si>
  <si>
    <t xml:space="preserve">WOS:000431400400006</t>
  </si>
  <si>
    <t xml:space="preserve">Smith, EP; Witherspoon, DP; Osgood, DW</t>
  </si>
  <si>
    <t xml:space="preserve">Smith, Emilie Phillips; Witherspoon, Dawn P.; Osgood, D. Wayne</t>
  </si>
  <si>
    <t xml:space="preserve">Positive Youth Development Among Diverse Racial-Ethnic Children: Quality Afterschool Contexts as Developmental Assets</t>
  </si>
  <si>
    <t xml:space="preserve">AFTER-SCHOOL PROGRAMS; DIFFICULTIES QUESTIONNAIRE; MINORITY-CHILDREN; AFRICAN-AMERICAN; CULTURAL-VALUES; ADOLESCENT; NEIGHBORHOOD; COMMUNITY; PARTICIPATION; STRENGTHS</t>
  </si>
  <si>
    <t xml:space="preserve">Positive youth development (PYD) deserves more empirical attention, particularly among children of diverse racial-ethnic backgrounds. Given the need among families for monitoring and supervision during out-of-school time, community-based afterschool is a potentially promotive ecological setting. This study explores the quality of afterschool experiences upon PYD. This multimethod study includes over 500 elementary school children in Grades 2-5 (M-age=8.80, SD=1.12). The sample comprises of 49% White, 27% African American, 7% Latino, and 17% mixed race/others with 45% free/reduced lunch eligible children. In multilevel models, independently observed quality across time positively impacted competence, connection, caring for all youth, and cultural values for racial-ethnic minority youth. Afterschool fosters PYD, including sociocultural dimensions, when comprised of appropriately structured, supportive, and engaging interactions. The title for this Special Section is Positive Youth Development in Diverse and Global Contexts, edited by Emilie Phillips Smith, Anne C. Petersen, and Patrick Leman</t>
  </si>
  <si>
    <t xml:space="preserve">[Smith, Emilie Phillips] Univ Georgia, Athens, GA 30602 USA; [Witherspoon, Dawn P.; Osgood, D. Wayne] Penn State Univ, University Pk, PA 16802 USA</t>
  </si>
  <si>
    <t xml:space="preserve">University System of Georgia; University of Georgia; Pennsylvania Commonwealth System of Higher Education (PCSHE); Pennsylvania State University; Pennsylvania State University - University Park</t>
  </si>
  <si>
    <t xml:space="preserve">Smith, EP (corresponding author), Univ Georgia, Dept Human Dev &amp; Family Sci, Athens, GA 30602 USA.</t>
  </si>
  <si>
    <t xml:space="preserve">emilie.smith@uga.edu</t>
  </si>
  <si>
    <t xml:space="preserve">Osgood, D. Wayne/L-4042-2019</t>
  </si>
  <si>
    <t xml:space="preserve">Osgood, D. Wayne/0000-0003-4794-0158</t>
  </si>
  <si>
    <t xml:space="preserve">William T. Grant Foundation [8529]; Wallace Foundation [20080489]; National Institutes of Health/NIDA [R01 DA025187]</t>
  </si>
  <si>
    <t xml:space="preserve">William T. Grant Foundation; Wallace Foundation; National Institutes of Health/NIDA(United States Department of Health &amp; Human ServicesNational Institutes of Health (NIH) - USANIH National Institute on Drug Abuse (NIDA))</t>
  </si>
  <si>
    <t xml:space="preserve">We gratefully acknowledge funding support from the William T. Grant Foundation (Grant 8529), Wallace Foundation (Grant 20080489), and the National Institutes of Health/NIDA (R01 DA025187). Ramsey Jeremie, postbaccalaureate researcher, presented a poster at the Biennial Conference of the Society for Research in Child Development, based on an earlier version of this article. We appreciate the participation of numerous research and afterschool program staff, parents, and participating children.</t>
  </si>
  <si>
    <t xml:space="preserve">10.1111/cdev.12870</t>
  </si>
  <si>
    <t xml:space="preserve">EZ9XY</t>
  </si>
  <si>
    <t xml:space="preserve">WOS:000405084700004</t>
  </si>
  <si>
    <t xml:space="preserve">Balaguer, A; Orejudo, S; Rodríguez-Ledo, C; Cardoso-Moreno, MJ</t>
  </si>
  <si>
    <t xml:space="preserve">Balaguer, Alvaro; Orejudo, Santos; Rodriguez-Ledo, Cesar; Jesus Cardoso-Moreno, Maria</t>
  </si>
  <si>
    <t xml:space="preserve">Extracurricular activities, Positive Parenting and Personal Positive Youth Development. Differential relations amongst age and academic pathways</t>
  </si>
  <si>
    <t xml:space="preserve">ELECTRONIC JOURNAL OF RESEARCH IN EDUCATIONAL PSYCHOLOGY</t>
  </si>
  <si>
    <t xml:space="preserve">Adolescents; Extracurricular Activities; Positive Parenting; Personal Positive Youth Development; Structural equation modeling</t>
  </si>
  <si>
    <t xml:space="preserve">SELF-EFFICACY SCALE; ADOLESCENT ADJUSTMENT; ORGANIZED ACTIVITIES; AFRICAN-AMERICAN; PARTICIPATION; EXPERIENCES; MOTIVATION; PROGRAMS; OPTIMISM; BREADTH</t>
  </si>
  <si>
    <t xml:space="preserve">Introduction. Positive parenting and Extracurricular Activities are contextual assets for enhancing Personal Positive Youth Development. However, these assets have not been studied simultaneously or in students of different ages. This paper analyzed these associations, by testing a mediator model in students with different academic trajectories. Method. The sample was composed by 1.402 adolescents, aged between 12 and 20 years (Mean=14.40; SD=1.910; males=49%). Students completed various questionnaires regarding the personal constructs of Optimism, Hope, General Self-efficacy and Sense of Coherence, as well as questionnaires that address perceptions of Parental Style and Extracurricular Activities. A random sampling was carried out by schools in Aragon (Spain) that offered the degrees carried out by adolescents. Results. Structural equation modeling showed that Positive Parenting was associated with the accomplishment of Extracurricular Activities and personality constructs. Further, participation in activities was associated with the same pattern of personality traits (Expectancies, Self, and Sense of Coherence). These results were found mainly in younger students (12-15 years old), while in older students (16-20 years old) this effect was found only for those with a profile of less successful academic pathways. Discussion and Conclusion. Relationships with family are the essential asset for adolescents, especially to promote Personal Positive Youth Development, but also for the engagement in Extracurricular Activities. Implications for developmental psychologists, practitioners and educators are discussed, especially underscoring the importance of offering extracurricular opportunities.</t>
  </si>
  <si>
    <t xml:space="preserve">[Balaguer, Alvaro] Univ Navarra, Dept Aprendizaje &amp; Curriculum, Pamplona, Spain; [Orejudo, Santos; Jesus Cardoso-Moreno, Maria] Univ Zaragoza, Dept Psicol &amp; Sociol, Zaragoza, Spain; [Rodriguez-Ledo, Cesar] Univ Zaragoza, Dept Ciencias Educ, Zaragoza, Spain</t>
  </si>
  <si>
    <t xml:space="preserve">University of Navarra; University of Zaragoza; University of Zaragoza</t>
  </si>
  <si>
    <t xml:space="preserve">Balaguer, A (corresponding author), Univ Zaragoza, Campus Univ, Pamplona 31009, Spain.</t>
  </si>
  <si>
    <t xml:space="preserve">abalaguer@unav.es</t>
  </si>
  <si>
    <t xml:space="preserve">Orejudo, Santos/L-3625-2014; Balaguer, Álvaro/AAE-6534-2020; Cardoso Moreno, Maria Jesus/A-2663-2010</t>
  </si>
  <si>
    <t xml:space="preserve">Orejudo, Santos/0000-0001-6492-2248; Balaguer, Álvaro/0000-0002-8727-4690; Cardoso Moreno, Maria Jesus/0000-0003-4252-9546</t>
  </si>
  <si>
    <t xml:space="preserve">UNIV ALMERIA</t>
  </si>
  <si>
    <t xml:space="preserve">ALMERIA</t>
  </si>
  <si>
    <t xml:space="preserve">CTRA SACRAMENTO, S-N, LA CANADA DE SAN URBANO, ALMERIA, 04120, SPAIN</t>
  </si>
  <si>
    <t xml:space="preserve">1699-5880</t>
  </si>
  <si>
    <t xml:space="preserve">1696-2095</t>
  </si>
  <si>
    <t xml:space="preserve">ELECTRON J RES EDUC</t>
  </si>
  <si>
    <t xml:space="preserve">Electron. J. Res. Educ. Psychol.</t>
  </si>
  <si>
    <t xml:space="preserve">DEC 1</t>
  </si>
  <si>
    <t xml:space="preserve">PO4HV</t>
  </si>
  <si>
    <t xml:space="preserve">WOS:000605129800003</t>
  </si>
  <si>
    <t xml:space="preserve">Manganelli, S; Lucidi, F; Alivernini, F</t>
  </si>
  <si>
    <t xml:space="preserve">Manganelli, Sara; Lucidi, Fabio; Alivernini, Fabio</t>
  </si>
  <si>
    <t xml:space="preserve">Italian adolescents' civic engagement and open classroom climate: The mediating role of self-efficacy</t>
  </si>
  <si>
    <t xml:space="preserve">Civic engagement; Open classroom climate; Self-efficacy; Multilevel structural equation modelling; lEA ICCS 2009</t>
  </si>
  <si>
    <t xml:space="preserve">POLITICAL-PARTICIPATION; SOCIAL-PARTICIPATION; AFRICAN-AMERICAN; YOUNG-PEOPLE; MULTILEVEL; SCHOOL; YOUTH; CITIZENSHIP; COMMUNITY; KNOWLEDGE</t>
  </si>
  <si>
    <t xml:space="preserve">Civic engagement in adolescence contributes to the positive development of young people and to the health of communities and societies. The present study examined how an open classroom climate and adolescent students' citizenship self-efficacy can promote their expectations to participate in civic activities. Multilevel Structural Equation Modelling techniques were used to examine data from a nationally representative sample of 3,352 Italian eighth-graders, controlling for students' socio-economic status. The results revealed that students' willingness to participate in civic activities, both at the individual level and at the classroom level, was positively influenced by an open classroom climate and that this influence was mediated by students' citizenship self-efficacy. Our findings suggest that an open classroom climate can help students to become civically and politically involved by fostering their citizenship self-efficacy. The results of the present study extend our understanding of civic engagement in adolescence and inform policies that aim to promote it (C) 2015 Elsevier Inc. All rights reserved.</t>
  </si>
  <si>
    <t xml:space="preserve">[Manganelli, Sara; Lucidi, Fabio] Univ Roma La Sapienza, Dept Social &amp; Dev Psychol, I-00185 Rome, Italy; [Alivernini, Fabio] Natl Inst Evaluat Educ Syst INVALSI, I-00044 Frascati, RM, Italy</t>
  </si>
  <si>
    <t xml:space="preserve">Sapienza University Rome</t>
  </si>
  <si>
    <t xml:space="preserve">Manganelli, S (corresponding author), Univ Roma La Sapienza, Dept Social &amp; Dev Psychol, Via Marsi 78, I-00185 Rome, Italy.</t>
  </si>
  <si>
    <t xml:space="preserve">sara.manganelli@uniroma1.it; fabio.lucidi@uniroma1.it; fabio.alivernini@invalsi.it</t>
  </si>
  <si>
    <t xml:space="preserve">alivernini, fabio/0000-0002-8998-9374; Lucidi, Fabio/0000-0003-2203-9566; Manganelli, Sara/0000-0002-1748-7295</t>
  </si>
  <si>
    <t xml:space="preserve">10.1016/j.appdev.2015.07.001</t>
  </si>
  <si>
    <t xml:space="preserve">CY0EH</t>
  </si>
  <si>
    <t xml:space="preserve">WOS:000366078700002</t>
  </si>
  <si>
    <t xml:space="preserve">Brown, TN; Tanner-Smith, EE; Lesane-Brown, CL; Ezell, ME</t>
  </si>
  <si>
    <t xml:space="preserve">Brown, Tony N.; Tanner-Smith, Emily E.; Lesane-Brown, Chase L.; Ezell, Michael E.</t>
  </si>
  <si>
    <t xml:space="preserve">Child, parent, and situational correlates of familial ethnic/race socialization</t>
  </si>
  <si>
    <t xml:space="preserve">JOURNAL OF MARRIAGE AND FAMILY</t>
  </si>
  <si>
    <t xml:space="preserve">family diversity; family psychology; intergenerational transmission; race and ethnicity</t>
  </si>
  <si>
    <t xml:space="preserve">RACIAL SOCIALIZATION; AFRICAN-AMERICAN; RACE; TRANSMISSION; ADOLESCENTS; ATTITUDES; ETHNICITY; BELIEFS</t>
  </si>
  <si>
    <t xml:space="preserve">This study examines child, parent, and situational correlates of familial ethnic/race socialization using nationally representative data gathered as part of the Early Childhood Longitudinal Study, Kindergarten Class of 1998-1999 (ECLS-K). The ECLS-K sample (N = 18,950) includes White, Black, Hispanic, Asian, Native Hawaiian/Pacific Islander, American Indian, and multiracial kindergarteners, with survey data available at the child, parent/guardian, teacher, and school level. We find that child correlates such as race and gender, parent correlates such as education and warmth of parent-child relationship, and situational correlates such as percent of minorities at the child's school and cultural event participation influence how often family members discuss children's ethnic/racial heritage with them. We advocate for continued research of contextualized family dynamics.</t>
  </si>
  <si>
    <t xml:space="preserve">Vanderbilt Univ, Dept Sociol, Nashville, TN 37235 USA; Vanderbilt Univ, Dept Psychol &amp; Human Dev, Peabody Coll, Nashville, TN 37203 USA</t>
  </si>
  <si>
    <t xml:space="preserve">Vanderbilt University; Vanderbilt University; Vanderbilt University Peabody College</t>
  </si>
  <si>
    <t xml:space="preserve">Brown, TN (corresponding author), Vanderbilt Univ, Dept Sociol, 2301 Vanderbilt Pl,VU Stn B Box 351811, Nashville, TN 37235 USA.</t>
  </si>
  <si>
    <t xml:space="preserve">tony.n.brown@vanderbilt.edu</t>
  </si>
  <si>
    <t xml:space="preserve">Tanner-Smith, Emily/H-6839-2019</t>
  </si>
  <si>
    <t xml:space="preserve">Tanner-Smith, Emily/0000-0002-5313-0664</t>
  </si>
  <si>
    <t xml:space="preserve">0022-2445</t>
  </si>
  <si>
    <t xml:space="preserve">J MARRIAGE FAM</t>
  </si>
  <si>
    <t xml:space="preserve">J. Marriage Fam.</t>
  </si>
  <si>
    <t xml:space="preserve">10.1111/j.1741-3737.2006.00340.x</t>
  </si>
  <si>
    <t xml:space="preserve">Family Studies; Sociology</t>
  </si>
  <si>
    <t xml:space="preserve">138EQ</t>
  </si>
  <si>
    <t xml:space="preserve">WOS:000244346300002</t>
  </si>
  <si>
    <t xml:space="preserve">Godfrey, EB; Cherng, HYS</t>
  </si>
  <si>
    <t xml:space="preserve">Godfrey, Erin B.; Cherng, Hua-Yu Sebastian</t>
  </si>
  <si>
    <t xml:space="preserve">The Kids are All Right? Income Inequality and Civic Engagement among Our Nation's Youth</t>
  </si>
  <si>
    <t xml:space="preserve">Income inequality; Civic participation; Adolescence; Youth; Civic engagement; Socioeconomic status; SES; Poverty; Racial/ethnic differences</t>
  </si>
  <si>
    <t xml:space="preserve">CRITICAL CONSCIOUSNESS; SOCIOPOLITICAL DEVELOPMENT; POLITICAL-PARTICIPATION; ECONOMIC-INEQUALITY; AFRICAN-AMERICAN; YOUNG ADULTHOOD; ADOLESCENTS; SCHOOL; CITIZENS; PURPOSE</t>
  </si>
  <si>
    <t xml:space="preserve">Prior work suggests that income inequality depresses civic participation among adults. However, associations between income inequality and youth civic engagement have not been assessed. This is true despite evidence that other features of communities influence youth civic development. To fill the gap, we examine associations between county-level income inequality and civic engagement among a nationally representative sample of 12,240 15-year-olds (50 % female). We find opposite patterns than those suggested by the adult literature. Higher county-level income inequality is associated with slightly more civic engagement (greater importance of helping others, higher rates of volunteering often), and this is particularly true for low-socioeconomic status and racial/ethnic minority youth. Potential developmental and structural explanations for these differences are offered. In addition, practical implications of these findings are drawn, and future research directions for scholars studying youth are proposed.</t>
  </si>
  <si>
    <t xml:space="preserve">[Godfrey, Erin B.] NYU, Dept Appl Psychol, Steinhardt Sch Culture Educ &amp; Human Dev, 550 1St Ave, New York, NY 10003 USA; [Cherng, Hua-Yu Sebastian] NYU, Dept Humanities &amp; Social Sci Profess, Steinhardt Sch Culture Educ &amp; Human Dev, 246 Greene St, New York, NY 10003 USA</t>
  </si>
  <si>
    <t xml:space="preserve">New York University; New York University</t>
  </si>
  <si>
    <t xml:space="preserve">Godfrey, EB (corresponding author), NYU, Dept Appl Psychol, Steinhardt Sch Culture Educ &amp; Human Dev, 550 1St Ave, New York, NY 10003 USA.</t>
  </si>
  <si>
    <t xml:space="preserve">erin.godfrey@nyu.edu</t>
  </si>
  <si>
    <t xml:space="preserve">Revear, Eva/0000-0002-4503-0209</t>
  </si>
  <si>
    <t xml:space="preserve">10.1007/s10964-016-0557-4</t>
  </si>
  <si>
    <t xml:space="preserve">DY6BL</t>
  </si>
  <si>
    <t xml:space="preserve">WOS:000385190800002</t>
  </si>
  <si>
    <t xml:space="preserve">Knopf, AS; Krombach, P; Katz, AJ; Baker, R; Zimet, G</t>
  </si>
  <si>
    <t xml:space="preserve">Knopf, Amelia S.; Krombach, Peter; Katz, Amy J.; Baker, Rebecca; Zimet, Gregory</t>
  </si>
  <si>
    <t xml:space="preserve">Measuring research mistrust in adolescents and adults: Validity and reliability of an adapted version of the Group-Based Medical Mistrust Scale</t>
  </si>
  <si>
    <t xml:space="preserve">VACCINE TRIAL PARTICIPATION; AFRICAN-AMERICANS; PREVENTION; BARRIERS; TRUST; RACE; FACILITATORS; DISTRUST; CONSENT; RACISM</t>
  </si>
  <si>
    <t xml:space="preserve">Mistrust of health care providers among persons of color is a significant barrier to engaging them in research studies. Underrepresentation of persons of color is particularly problematic when the health problem under study disproportionately affects minoritized communities. The purpose of this study was to test the validity and reliability of an abbreviated and adapted version of the Group Based Medical Mistrust Scale. The GBMMS is a 12-item scale with three subscales that assess suspicion, experiences of discrimination, and lack of support in the health care setting. To adapt for use in the research setting, we shortened the scale to six items, and replaced health care workers and health care with medical researchers and medical research, respectively. Using panelists from a market research firm, we recruited and enrolled a racially and ethnically diverse sample of American adults (N = 365) and adolescents aged 14-17 (N = 250). We administered the adapted scale in a web-based survey. We used Cronbach's alpha to evaluate measure internal reliability of the scale and external factor analysis to evaluate the relationships between the revised scale items. Five of the six items loaded onto a single factor, with (alpha = 0.917) for adolescents and (alpha = 0.912) for adults. Mean scores for each item ranged from 2.5-2.9, and the mean summary score (range 6-25) was 13.3 for adults and 13.1 for adolescents. Among adults, Black respondents had significantly higher mean summary scores compared to whites and those in other racia/ethnic groups (p&lt;0.001). There was a trend toward significance for Black adolescents as compared to white respondents and those in other racial/ethnic groups (p = 0.09). This five-item modified version of the GBMMS is reliable and valid for measuring research mistrust with American adults and adolescents of diverse racial and ethnic identities.</t>
  </si>
  <si>
    <t xml:space="preserve">[Knopf, Amelia S.; Baker, Rebecca] Indiana Univ, Dept Community &amp; Hlth Syst, Sch Nursing, Indianapolis, IN 46204 USA; [Krombach, Peter] Indiana Univ, Off Evaluat, Sch Nursing, Indianapolis, IN 46204 USA; [Katz, Amy J.; Zimet, Gregory] Indiana Univ, Sch Med, Dept Pediat, Div Adolescent Med, Indianapolis, IN 46202 USA</t>
  </si>
  <si>
    <t xml:space="preserve">Indiana University System; Indiana University-Purdue University Indianapolis; Indiana University System; Indiana University-Purdue University Indianapolis; Indiana University System; Indiana University-Purdue University Indianapolis</t>
  </si>
  <si>
    <t xml:space="preserve">Knopf, AS (corresponding author), Indiana Univ, Dept Community &amp; Hlth Syst, Sch Nursing, Indianapolis, IN 46204 USA.</t>
  </si>
  <si>
    <t xml:space="preserve">asknopf@iu.edu</t>
  </si>
  <si>
    <t xml:space="preserve">Knopf, Amelia/0000-0003-2557-4556</t>
  </si>
  <si>
    <t xml:space="preserve">JAN 22</t>
  </si>
  <si>
    <t xml:space="preserve">e0245783</t>
  </si>
  <si>
    <t xml:space="preserve">10.1371/journal.pone.0245783</t>
  </si>
  <si>
    <t xml:space="preserve">PZ7OB</t>
  </si>
  <si>
    <t xml:space="preserve">Green Published, gold</t>
  </si>
  <si>
    <t xml:space="preserve">WOS:000612929300117</t>
  </si>
  <si>
    <t xml:space="preserve">Scales, PC; Benson, PL; Roehlkepartain, EC</t>
  </si>
  <si>
    <t xml:space="preserve">Scales, Peter C.; Benson, Peter L.; Roehlkepartain, Eugene C.</t>
  </si>
  <si>
    <t xml:space="preserve">Adolescent Thriving: The Role of Sparks, Relationships, and Empowerment</t>
  </si>
  <si>
    <t xml:space="preserve">Positive youth development; Adolescents; Well-being; Thriving; Support; Sparks</t>
  </si>
  <si>
    <t xml:space="preserve">POSITIVE YOUTH DEVELOPMENT; DEVELOPMENT PROGRAMS; PARTICIPATION; PSYCHOLOGY; PATTERNS</t>
  </si>
  <si>
    <t xml:space="preserve">Although most social science research on adolescence emphasizes risks and challenges, an emergent field of study focuses on adolescent thriving. The current study extends this line of inquiry by examining the additive power of identifying and nurturing young people's sparks, giving them voice, and providing the relationships and opportunities that reinforce and nourish thriving. A national sample of 1,817 adolescents, all age 15 (49% female), and including 56% white, 17% Hispanic/Latino, and 17% African-American adolescents, completed an online survey that investigated their deep passions or interests (their sparks), the opportunities and relationships they have to support pursuing those sparks, and how empowered they feel to make civic contributions (their voice). Results consistently supported the hypothesis that linking one's spark with a sense of voice and supportive opportunities and relationships strengthens concurrent outcomes, particularly those reflecting prosociality, during a key developmental transition period. The three developmental strengths also predicted most outcomes to a greater degree than did demographics. However, less than 10 percent of 15-year-olds reported experiencing high levels of all three strengths. The results demonstrate the value of focusing on thriving in adolescence, both to reframe our understanding of this age group and to highlight the urgency of providing adolescents the opportunities and relationships they need to thrive.</t>
  </si>
  <si>
    <t xml:space="preserve">[Scales, Peter C.] Search Inst, Manchester, MO 63021 USA; [Benson, Peter L.; Roehlkepartain, Eugene C.] Search Inst, Minneapolis, MN 55413 USA</t>
  </si>
  <si>
    <t xml:space="preserve">Scales, PC (corresponding author), Search Inst, 940 Chestnut Ridge Rd, Manchester, MO 63021 USA.</t>
  </si>
  <si>
    <t xml:space="preserve">scalespc@search-institute.org; peterb@search-institute.org; gener@search-institute.org</t>
  </si>
  <si>
    <t xml:space="preserve">Roehlkepartain, Eugene/0000-0002-1825-0142</t>
  </si>
  <si>
    <t xml:space="preserve">10.1007/s10964-010-9578-6</t>
  </si>
  <si>
    <t xml:space="preserve">WOS:000287103400002</t>
  </si>
  <si>
    <t xml:space="preserve">Camacho-Thompson, DE; Gillen-O'Neel, C; Gonzales, NA; Fuligni, AJ</t>
  </si>
  <si>
    <t xml:space="preserve">Camacho-Thompson, Daisy E.; Gillen-O'Neel, Cari; Gonzales, Nancy A.; Fuligni, Andrew J.</t>
  </si>
  <si>
    <t xml:space="preserve">Financial Strain, Major Family Life Events, and Parental Academic Involvement During Adolescence</t>
  </si>
  <si>
    <t xml:space="preserve">Latino families; Parental academic involvement in high school; Parental academic involvement at home; Stress; Financial strain; Major family life events; Family functioning</t>
  </si>
  <si>
    <t xml:space="preserve">MEXICAN-AMERICAN; HIGH-SCHOOL; AFRICAN-AMERICAN; ECONOMIC-STRESS; ACHIEVEMENT; LATINO; BEHAVIORS; STUDENTS; HOME; EXPECTATIONS</t>
  </si>
  <si>
    <t xml:space="preserve">Parental academic involvement-whether through school participation and communication, or supervision and assistance at home-often has been cited as a way to enhance academic achievement. Yet, little is known about how the financial and life pressures faced by families can compromise parents' ability to become involved in their adolescents' education. In the current study, these dynamics were examined among Mexican-origin families, who often may face challenging financial and familial circumstances, and whose students may have more difficulty in secondary school. Parents of Mexican-origin ninth and tenth grade students from two high schools in Los Angeles (N = 428; 50 % female) completed quantitative interviews. The results revealed that financial strain predicted less involvement at school, and major family life events predicted less involvement at home, even after controlling for potentially confounding factors. Moreover, both of the associations between parental stress and parental academic involvement were mediated by lower levels of relationship quality between parents and adolescents, but not by conflict within the parent-adolescent dyad or parental depressive and somatic symptoms. The findings suggest that stress may limit parents' ability to become involved their adolescents' education, and highlight the importance of understanding family dynamics when examining parental academic involvement among Mexican-origin families.</t>
  </si>
  <si>
    <t xml:space="preserve">[Camacho-Thompson, Daisy E.] Univ Calif Los Angeles, Dept Psychol, Los Angeles, CA USA; [Fuligni, Andrew J.] Univ Calif Los Angeles, Los Angeles, CA USA; [Gillen-O'Neel, Cari] Macalester Coll, Dept Psychol, St Paul, MN 55105 USA; [Gonzales, Nancy A.] Arizona State Univ, Dept Psychol, Tempe, AZ 85287 USA</t>
  </si>
  <si>
    <t xml:space="preserve">University of California System; University of California Los Angeles; University of California System; University of California Los Angeles; Macalester College; Arizona State University; Arizona State University-Tempe</t>
  </si>
  <si>
    <t xml:space="preserve">Camacho-Thompson, DE (corresponding author), Univ Calif Los Angeles, Dept Psychol, Los Angeles, CA USA.</t>
  </si>
  <si>
    <t xml:space="preserve">daisycamacho@gmail.com</t>
  </si>
  <si>
    <t xml:space="preserve">Eunice Kennedy Shriver National Institute of Child Health and Human Development [R01-HD057164]; UCLA California Center for Population Research; National Institute of Child Health and Human Development [R24-HD041022]</t>
  </si>
  <si>
    <t xml:space="preserve">Eunice Kennedy Shriver National Institute of Child Health and Human Development(United States Department of Health &amp; Human ServicesNational Institutes of Health (NIH) - USANIH Eunice Kennedy Shriver National Institute of Child Health &amp; Human Development (NICHD)); UCLA California Center for Population Research; National Institute of Child Health and Human Development(United States Department of Health &amp; Human ServicesNational Institutes of Health (NIH) - USANIH Eunice Kennedy Shriver National Institute of Child Health &amp; Human Development (NICHD))</t>
  </si>
  <si>
    <t xml:space="preserve">The research was supported by funding from the Eunice Kennedy Shriver National Institute of Child Health and Human Development (R01-HD057164) and the UCLA California Center for Population Research, which is supported by the National Institute of Child Health and Human Development (R24-HD041022). The content does not necessarily represent the official views of the National Institute of Child Health and Human Development or the National Institutes of Health.</t>
  </si>
  <si>
    <t xml:space="preserve">10.1007/s10964-016-0443-0</t>
  </si>
  <si>
    <t xml:space="preserve">DL4RA</t>
  </si>
  <si>
    <t xml:space="preserve">WOS:000375623700002</t>
  </si>
  <si>
    <t xml:space="preserve">Thomas, A; Hope, EC</t>
  </si>
  <si>
    <t xml:space="preserve">Thomas, Alvin; Hope, Elan C.</t>
  </si>
  <si>
    <t xml:space="preserve">Walking Away Hurt, Walking Around Scared: A Cluster Analysis of Violence Exposure Among Young Black Males</t>
  </si>
  <si>
    <t xml:space="preserve">Black males; violence; protection; resilience; cluster analysis</t>
  </si>
  <si>
    <t xml:space="preserve">AFRICAN-AMERICAN ADOLESCENTS; SOCIAL SUPPORT; RACIAL SOCIALIZATION; COMMUNITY VIOLENCE; ETHNIC-IDENTITY; FAMILY; YOUTH; RISK; DISCRIMINATION; DISPARITIES</t>
  </si>
  <si>
    <t xml:space="preserve">Using a person-centered approach, we examine phenomenological variations in exposure to violence for Black males and describe risk and protective factors associated with patterns of violence exposure. We ran K-means iterative cluster analysis to determine patterns of violence exposure and conducted analysis of variance to test whether clusters differed. Data are from 287 Black males (M = 18.9) who participated in the Black Youth Project-Youth Culture Survey. Participants in the current study self-identified as Black or African American and male, and completed the political participation, health, and demographic portions of the survey questionnaire. We found four clusters of violence exposure that were related to demographic characteristics, maternal closeness, neighborhood condition, and sociopolitical inequity. Our findings highlight the heterogeneity of exposure to violence among young Black males and the individual and environmental risk and protective factors that are related to types and levels of exposure. This examination of quality of violence exposure in the context of available risks and protective factors may help clinicians and researchers improve their intervention efforts.</t>
  </si>
  <si>
    <t xml:space="preserve">[Thomas, Alvin] Palo Alto Univ, Palo Alto, CA USA; [Hope, Elan C.] North Carolina State Univ, Raleigh, NC USA</t>
  </si>
  <si>
    <t xml:space="preserve">North Carolina State University</t>
  </si>
  <si>
    <t xml:space="preserve">Thomas, A (corresponding author), Palo Alto Univ, PhD Program Clin Psychol, Allen Calvin Campus 1791,Arastradero Rd, Palo Alto, CA 94304 USA.;Thomas, A (corresponding author), Palo Alto Univ, Ctr Excellence Divers, Allen Calvin Campus 1791,Arastradero Rd, Palo Alto, CA 94304 USA.</t>
  </si>
  <si>
    <t xml:space="preserve">athomas@paloaltou.edu</t>
  </si>
  <si>
    <t xml:space="preserve">Thomas, Alvin/ABD-9574-2021</t>
  </si>
  <si>
    <t xml:space="preserve">Thomas, Alvin/0000-0002-5492-6699</t>
  </si>
  <si>
    <t xml:space="preserve">10.1177/0095798415603539</t>
  </si>
  <si>
    <t xml:space="preserve">DZ7BT</t>
  </si>
  <si>
    <t xml:space="preserve">WOS:000386019500004</t>
  </si>
  <si>
    <t xml:space="preserve">Vera, EM; Daskalova, P; Hill, L; Floro, M; Anderson, B; Roche, M; Aydin, F; Adams, K; Camacho, D; Raziuddin, A; Carr, A</t>
  </si>
  <si>
    <t xml:space="preserve">Vera, Elizabeth M.; Daskalova, Plamena; Hill, Lincoln; Floro, Marissa; Anderson, Bernasha; Roche, Meghan; Aydin, Fatma; Adams, Kristen; Camacho, Dan; Raziuddin, Abdul; Carr, Andrea</t>
  </si>
  <si>
    <t xml:space="preserve">Parental Messages, School Belonging, Social Skills, and Personal Control as Predictors of Bullying in Ethnic Minority Adolescents</t>
  </si>
  <si>
    <t xml:space="preserve">SCHOOL MENTAL HEALTH</t>
  </si>
  <si>
    <t xml:space="preserve">Bullying; Ethnic minorities; Adolescents; Control; Social skills</t>
  </si>
  <si>
    <t xml:space="preserve">AFRICAN-AMERICAN; PHYSICAL AGGRESSION; STUDENTS; YOUTH; PEER; DISCRIMINATION; VICTIMIZATION; PREVENTION; BEHAVIORS; CLIMATE</t>
  </si>
  <si>
    <t xml:space="preserve">While evidence of the mental health effects of bullying has amassed in recent years, less scholarship explores the dynamics of bullying as it manifests in culturally diverse environments. The purpose of this study was to determine how contextual factors influence participation in bullying behaviors in a sample of urban, low-income, ethnic minority students. Using structural equation modeling, researchers tested whether social competence mediates the relationship between (a) parents' messages about aggression, (b) school belonging, (c) personal control and the outcome of bullying. Results of the study support evidence for a direct relationship between parental messages and bullying, social skills and bullying, parental messages and social skills, and personal control and social skills. Findings also indicate an indirect relationship between personal control and bully perpetration. Implications and directions for future research on contextual factors associated with bullying are discussed.</t>
  </si>
  <si>
    <t xml:space="preserve">[Vera, Elizabeth M.; Daskalova, Plamena; Hill, Lincoln; Floro, Marissa; Anderson, Bernasha; Roche, Meghan; Aydin, Fatma; Adams, Kristen; Camacho, Dan] Loyola Univ Chicago, Sch Educ, 820 N Michigan Ave, Chicago, IL 60611 USA; [Raziuddin, Abdul; Carr, Andrea] Univ Missouri Kansas City, Sch Educ, 615 E,52nd St, Kansas City, MO 64110 USA</t>
  </si>
  <si>
    <t xml:space="preserve">Loyola University Chicago; University of Missouri System; University of Missouri Kansas City</t>
  </si>
  <si>
    <t xml:space="preserve">Vera, EM (corresponding author), Loyola Univ Chicago, Sch Educ, 820 N Michigan Ave, Chicago, IL 60611 USA.</t>
  </si>
  <si>
    <t xml:space="preserve">evera@luc.edu</t>
  </si>
  <si>
    <t xml:space="preserve">Aydın Ünal, Fatma/AAT-9958-2021</t>
  </si>
  <si>
    <t xml:space="preserve">Aydın Ünal, Fatma/0000-0002-0031-0047</t>
  </si>
  <si>
    <t xml:space="preserve">1866-2625</t>
  </si>
  <si>
    <t xml:space="preserve">1866-2633</t>
  </si>
  <si>
    <t xml:space="preserve">SCH MENT HEALTH</t>
  </si>
  <si>
    <t xml:space="preserve">School Ment. Health</t>
  </si>
  <si>
    <t xml:space="preserve">DEC</t>
  </si>
  <si>
    <t xml:space="preserve">10.1007/s12310-017-9218-3</t>
  </si>
  <si>
    <t xml:space="preserve">FM5KW</t>
  </si>
  <si>
    <t xml:space="preserve">WOS:000415074700005</t>
  </si>
  <si>
    <t xml:space="preserve">Seider, S; Graves, D; El-Amin, A; Kelly, L; Soutter, M; Clark, S; Jennett, P; Tamerat, J</t>
  </si>
  <si>
    <t xml:space="preserve">Seider, Scott; Graves, Daren; El-Amin, Aaliyah; Kelly, Lauren; Soutter, Madora; Clark, Shelby; Jennett, Pauline; Tamerat, Jalene</t>
  </si>
  <si>
    <t xml:space="preserve">The Development of Critical Consciousness in Adolescents of Color Attending Opposing Schooling Models</t>
  </si>
  <si>
    <t xml:space="preserve">adolescence; civic engagement; education; school; mixed methods; race; ethnicity</t>
  </si>
  <si>
    <t xml:space="preserve">SOCIOPOLITICAL DEVELOPMENT; CIVIC ENGAGEMENT; BLACK; YOUTH; ACTIVISM; PARTICIPATION; EMPOWERMENT; INEQUALITY; RESISTANCE; COMMUNITY</t>
  </si>
  <si>
    <t xml:space="preserve">Critical consciousness refers to the ability to analyze and take action against oppressive social forces shaping society. This longitudinal, mixed methods study compared the critical consciousness development of adolescents of color (n = 453) attending two sets of high schools featuring schooling models that represent opposing approaches to education. The participating adolescents were 13-15 years old at the start of the study; the majority identified as African American or Latinx; and nearly 80% came from low-SES households. They attended public charter high schools located in five different northeastern cities. Analyses of longitudinal survey data revealed that the adolescents attending these two sets of high schools demonstrated greater rates of growth on different dimensions of critical consciousness over their four years of high school. Qualitative interviews with youth attending these two sets of schools(n = 70) offered evidence of the long-theorized relationship between critical consciousness and problem-posing education, but also that effective practices supporting youth critical consciousness can be found embedded in schools featuring a broader range of pedagogies. These findings offer support for ethnic studies and action civics programming that several state departments of education have recently added to secondary school curricula.</t>
  </si>
  <si>
    <t xml:space="preserve">[Seider, Scott] Boston Coll, Appl Dev Psychol, Chestnut Hill, MA 02167 USA; [Graves, Daren] Simmons Univ, Social Work &amp; Educ, Boston, MA USA; [El-Amin, Aaliyah] Harvard Univ, Cambridge, MA 02138 USA; [Clark, Shelby] Harvard Univ, Project Zero, Cambridge, MA 02138 USA; [Kelly, Lauren] Rutgers State Univ, Urban Teacher Educ, Grad Sch Educ, New Brunswick, NJ USA; [Soutter, Madora] Villanova Univ, Educ, Philadelphia, PA USA; [Jennett, Pauline] Boston Univ, Educ, Boston, MA 02215 USA; [Tamerat, Jalene] Sposato Grad Sch Educ, Boston, MA USA</t>
  </si>
  <si>
    <t xml:space="preserve">Boston College; Simmons University; Harvard University; Harvard University; Rutgers State University New Brunswick; Villanova University; Boston University</t>
  </si>
  <si>
    <t xml:space="preserve">Seider, S (corresponding author), Boston Coll, Lynch Sch Educ &amp; Human Dev, Chestnut Hill, MA 02467 USA.</t>
  </si>
  <si>
    <t xml:space="preserve">seider@bc.edu</t>
  </si>
  <si>
    <t xml:space="preserve">John Templeton Foundation [54909]; Spencer Foundation [9550302849]; Boston University Undergraduate Research Opportunities Program; National Academy of Education</t>
  </si>
  <si>
    <t xml:space="preserve">John Templeton Foundation; Spencer Foundation; Boston University Undergraduate Research Opportunities Program; National Academy of Education</t>
  </si>
  <si>
    <t xml:space="preserve">The author(s) disclosed receipt of the following financial support for the research, authorship, and/or publication of this article: This research study received funding support from the National Academy of Education, John Templeton Foundation (Grant No. 54909), Spencer Foundation (Grant No. 9550302849), and Boston University Undergraduate Research Opportunities Program.</t>
  </si>
  <si>
    <t xml:space="preserve">10.1177/07435584211006466</t>
  </si>
  <si>
    <t xml:space="preserve">APR 2021</t>
  </si>
  <si>
    <t xml:space="preserve">6Q8WQ</t>
  </si>
  <si>
    <t xml:space="preserve">WOS:000643474000001</t>
  </si>
  <si>
    <t xml:space="preserve">Johnson, EI; Kilpatrick, T; Bolland, A; Bolland, J</t>
  </si>
  <si>
    <t xml:space="preserve">Johnson, Elizabeth, I; Kilpatrick, Tanner; Bolland, Anneliese; Bolland, John</t>
  </si>
  <si>
    <t xml:space="preserve">Positive youth development in the context of household member contact with the criminal justice system</t>
  </si>
  <si>
    <t xml:space="preserve">Household member arrest; Adolescent well-being; Household member contact with the criminal justice system; Positive youth development</t>
  </si>
  <si>
    <t xml:space="preserve">PARENTAL INCARCERATION; EXTERNALIZING BEHAVIORS; PSYCHOSOCIAL INVENTORY; PSYCHOLOGICAL SENSE; EGO STRENGTHS; MENTAL-HEALTH; CHILDREN; ADOLESCENTS; RISK; FAMILY</t>
  </si>
  <si>
    <t xml:space="preserve">This study addresses recent calls for investigations of within-group variability and resilience among youth with justice-involved family members by examining the nature and correlates of positive youth development (PYD) among adolescents who have experienced the arrest of a household member. Using data from the Mobile Youth Survey, a community-based study of risk and resilience among predominantly African American and low-income youth, we use linear mixed models to examine how individual, family, and community factors contribute to positive youth development and to identify associations between PYD and indicators of internalizing symptoms and delinquent behaviors. Results suggest that maternal warmth, parental monitoring, participation in religious activities, sense of belonging at school, and neighborhood connectedness were positively associated with PYD. Results further suggest that positive youth development is inversely associated with internalizing symptoms and delinquency. Findings underscore the importance of adopting a positive youth development lens in research on adolescents with justice-involved family members and suggest the value of developing interventions that not only reduce problems but that also capitalize on and foster youth assets.</t>
  </si>
  <si>
    <t xml:space="preserve">[Johnson, Elizabeth, I; Kilpatrick, Tanner] Univ Tennessee, Knoxville, TN 37996 USA; [Bolland, Anneliese; Bolland, John] Univ Alabama, Tuscaloosa, AL 35487 USA</t>
  </si>
  <si>
    <t xml:space="preserve">University of Tennessee System; University of Tennessee Knoxville; University of Alabama System; University of Alabama Tuscaloosa</t>
  </si>
  <si>
    <t xml:space="preserve">Johnson, EI (corresponding author), 418 Jessie Harris Bldg,1215 W Cumberland Ave, Knoxville, TN 37996 USA.</t>
  </si>
  <si>
    <t xml:space="preserve">ejohns53@utk.edu</t>
  </si>
  <si>
    <t xml:space="preserve">National Institutes of Health Office for Research on Minority Health [HD30060]; Center for Substance Abuse Treatment, Substance Abuse and Mental Health Services Administration [TI13340]; National Institute on Drug Abuse [DA017428]; Centers for Disease Control and Prevention [CE000191]; University of Alabama; Cities of Mobile and Prichard; Mobile Housing Board; Mobile County Health Department</t>
  </si>
  <si>
    <t xml:space="preserve">National Institutes of Health Office for Research on Minority Health; Center for Substance Abuse Treatment, Substance Abuse and Mental Health Services Administration; National Institute on Drug Abuse(United States Department of Health &amp; Human ServicesNational Institutes of Health (NIH) - USANIH National Institute on Drug Abuse (NIDA)); Centers for Disease Control and Prevention(United States Department of Health &amp; Human ServicesCenters for Disease Control &amp; Prevention - USA); University of Alabama; Cities of Mobile and Prichard; Mobile Housing Board; Mobile County Health Department</t>
  </si>
  <si>
    <t xml:space="preserve">This work was partially supported by the National Institutes of Health Office for Research on Minority Health through a cooperative agreement administered by the National Institute for Child Health and Human Development [HD30060]; the Center for Substance Abuse Treatment, Substance Abuse and Mental Health Services Administration [TI13340]; the National Institute on Drug Abuse [DA017428]; the Centers for Disease Control and Prevention [CE000191]; The University of Alabama; the Cities of Mobile and Prichard; the Mobile Housing Board; and the Mobile County Health Department.</t>
  </si>
  <si>
    <t xml:space="preserve">10.1016/j.childyouth.2020.105033</t>
  </si>
  <si>
    <t xml:space="preserve">LU9ZH</t>
  </si>
  <si>
    <t xml:space="preserve">WOS:000538104100020</t>
  </si>
  <si>
    <t xml:space="preserve">Wesche, R; Galletly, CL; Shorey, RC</t>
  </si>
  <si>
    <t xml:space="preserve">Wesche, Rose; Galletly, Carol L.; Shorey, Ryan C.</t>
  </si>
  <si>
    <t xml:space="preserve">Developing an inclusive Safe Dates program for sexual and gender minority adolescents: A pilot study</t>
  </si>
  <si>
    <t xml:space="preserve">Sexual minority; Gender minority; Dating violence; Prevention</t>
  </si>
  <si>
    <t xml:space="preserve">DATING VIOLENCE VICTIMIZATION; INTIMATE PARTNER VIOLENCE; PERPETRATION</t>
  </si>
  <si>
    <t xml:space="preserve">Introduction: Despite the prevalence and negative consequences of dating violence among sexual and gender minority (SGM) adolescents, few prevention programs address dating violence for these groups. We describe the adaptation of the evidence-based Safe Dates dating violence prevention program to be inclusive of SGM adolescents and the outcome of a pilot trial of the expanded curriculum implemented in mixed settings serving both SGM and cisgender, heterosexual youth. Methods: Following a published framework of curriculum adaptation, we gathered information on SGM adolescents' needs and adapted Safe Dates materials to address SGM-specific risk factors for, and manifestations of, dating violence. We piloted the adapted program in 11 US schools and organizations serving SGM and cisgender, heterosexual youth (N = 156). The average age of participants was 15.11 years (SD = 2.76) at baseline. Participants were diverse with respect to race/ethnicity (26% Black/African American, 24% Hispanic/Latino, 21% White, 7% American Indian/Native Alaskan, 5% Asian/Pacific Islander), gender (56% female), and SGM status (35% SGM). Multi-level models measured change in scores on a written measure of dating violence knowledge from pre-test to post-test. Results: Dating violence knowledge increased significantly. Improvements did not differ by gender (female-identified versus not female-identified) or SGM status. Conclusions: Results support initial feasibility and efficacy of dating violence prevention programs that include both SGM and cisgender, heterosexual adolescents. The program normalizes diverse SGM identities and encourages participation of youth who are questioning or choosing not to disclose their gender or sexual identities. Larger-scale research should examine effects on dating violence experiences.</t>
  </si>
  <si>
    <t xml:space="preserve">[Wesche, Rose] Virginia Polytech Inst &amp; State Univ, Dept Human Dev &amp; Family Sci, 313 Wallace Hall 0416,295 West Campus Dr, Blacksburg, VA 24061 USA; [Galletly, Carol L.] Med Coll Wisconsin, Dept Psychiat &amp; Behav Med, Milwaukee, WI USA; [Shorey, Ryan C.] Univ Wisconsin, Dept Psychol, Milwaukee, WI 53201 USA</t>
  </si>
  <si>
    <t xml:space="preserve">Virginia Polytechnic Institute &amp; State University; Medical College of Wisconsin; University of Wisconsin System; University of Wisconsin Milwaukee</t>
  </si>
  <si>
    <t xml:space="preserve">Wesche, R (corresponding author), Virginia Polytech Inst &amp; State Univ, Dept Human Dev &amp; Family Sci, 313 Wallace Hall 0416,295 West Campus Dr, Blacksburg, VA 24061 USA.</t>
  </si>
  <si>
    <t xml:space="preserve">rwesche22@gmail.com</t>
  </si>
  <si>
    <t xml:space="preserve">Advancing a Healthier Wisconsin [2012I-10]; National Institute of Mental Health [NIH P30 MH052776, T32 MH019985]</t>
  </si>
  <si>
    <t xml:space="preserve">Advancing a Healthier Wisconsin; National Institute of Mental Health(United States Department of Health &amp; Human ServicesNational Institutes of Health (NIH) - USANIH National Institute of Mental Health (NIMH))</t>
  </si>
  <si>
    <t xml:space="preserve">The authors thank Diverse &amp; Resilient for their contributions to this project. This research was supported by Advancing a Healthier Wisconsin (ID 2012I-10) and the National Institute of Mental Health (NIH P30 MH052776 and T32 MH019985).</t>
  </si>
  <si>
    <t xml:space="preserve">10.1016/j.adolescence.2020.11.002</t>
  </si>
  <si>
    <t xml:space="preserve">PY8OR</t>
  </si>
  <si>
    <t xml:space="preserve">WOS:000612301000002</t>
  </si>
  <si>
    <t xml:space="preserve">Hope, EC; Jagers, RJ</t>
  </si>
  <si>
    <t xml:space="preserve">Hope, Elan C.; Jagers, Robert J.</t>
  </si>
  <si>
    <t xml:space="preserve">The Role of Sociopolitical Attitudes and Civic Education in the Civic Engagement of Black Youth</t>
  </si>
  <si>
    <t xml:space="preserve">AFRICAN-AMERICAN; COMMUNITY-SERVICE; RACIAL-DISCRIMINATION; HIGH-SCHOOL; ADOLESCENTS; CONTEXTS; PARTICIPATION; SOCIALIZATION; PERSPECTIVE; EMPOWERMENT</t>
  </si>
  <si>
    <t xml:space="preserve">Civic engagement is important for individual and community well-being. In the current study, we use survey data from a nationally representative sample to examine how sociopolitical attitudes, such as political cynicism, perceptions of institutional discrimination, and political efficacy, along with civic education relate to civic engagement among 593 Black youth, ages 15-25. We found perceived institutional discrimination, political efficacy, and civic education were associated with civic engagement, while political cynicism was not. There is evidence to suggest civic education may strengthen the association between perceived institutional discrimination and civic engagement. The present findings contribute to our understanding of how acknowledging systemic inequity promotes civic engagement among Black youth. Findings are discussed in terms of study limitations and future research directions.</t>
  </si>
  <si>
    <t xml:space="preserve">[Hope, Elan C.] Univ Chicago, Chicago, IL 60637 USA; [Jagers, Robert J.] Univ Michigan, Ann Arbor, MI 48109 USA</t>
  </si>
  <si>
    <t xml:space="preserve">University of Chicago; University of Michigan System; University of Michigan</t>
  </si>
  <si>
    <t xml:space="preserve">Hope, EC (corresponding author), Univ Chicago, Dept Comparat Human Dev, 5730 S Woodland Ave, Chicago, IL 60637 USA.</t>
  </si>
  <si>
    <t xml:space="preserve">elanhope@uchicago.edu</t>
  </si>
  <si>
    <t xml:space="preserve">Direct For Social, Behav &amp; Economic Scie; Division Of Behavioral and Cognitive Sci [1230268] Funding Source: National Science Foundation; Direct For Social, Behav &amp; Economic Scie; Division Of Behavioral and Cognitive Sci [0820309] Funding Source: National Science Foundation</t>
  </si>
  <si>
    <t xml:space="preserve">Direct For Social, Behav &amp; Economic Scie; Division Of Behavioral and Cognitive Sci(National Science Foundation (NSF)NSF - Directorate for Social, Behavioral &amp; Economic Sciences (SBE)); Direct For Social, Behav &amp; Economic Scie; Division Of Behavioral and Cognitive Sci(National Science Foundation (NSF)NSF - Directorate for Social, Behavioral &amp; Economic Sciences (SBE))</t>
  </si>
  <si>
    <t xml:space="preserve">10.1111/jora.12117</t>
  </si>
  <si>
    <t xml:space="preserve">AT2TP</t>
  </si>
  <si>
    <t xml:space="preserve">WOS:000344789300005</t>
  </si>
  <si>
    <t xml:space="preserve">Stanton, CA; Highland, KB; Tercyak, KP</t>
  </si>
  <si>
    <t xml:space="preserve">Stanton, Cassandra A.; Highland, Krista B.; Tercyak, Kenneth P.</t>
  </si>
  <si>
    <t xml:space="preserve">Tobacco Use Experimentation, Physical Activity, and Risk of Depression Among Multiethnic Urban Preadolescents</t>
  </si>
  <si>
    <t xml:space="preserve">tobacco; physical activity; depression; adolescents; ethnic minorities</t>
  </si>
  <si>
    <t xml:space="preserve">MENTAL-HEALTH; SELF-ESTEEM; CIGARETTE-SMOKING; ADOLESCENTS; SYMPTOMS; PREVENTION; CHILDREN; GENDER; MOOD; PARTICIPATION</t>
  </si>
  <si>
    <t xml:space="preserve">Children with low socioeconomic status and ethnic minorities experience disproportionate risk of elevated depressive symptoms. This study examines the effects of risk/protective factors for depressive symptoms among multiethnic urban preadolescents. Eighth graders (N = 463; 34% African American, 29% Hispanic, 17% White, and 20% Other/Mixed; 23% born outside of the United States) completed surveys at two urban public middle schools serving low-income neighborhoods. A linear regression model examined independent and interacting effects of gender, smoking experimentation, and physical activity on depressive symptoms. Female gender and lower physical activity were independently associated with increased depressive symptoms. A significant Gender x Smoking x Physical activity interaction indicated that physical activity was protective against depressive symptoms for girls who experimented with smoking and boys who had never smoked. Future research is needed to evaluate whether physical activity promotion is an effective health promotion target that both deters cigarette smoking and reduces depression risk among ethnically diverse preadolescents.</t>
  </si>
  <si>
    <t xml:space="preserve">[Stanton, Cassandra A.; Highland, Krista B.; Tercyak, Kenneth P.] Georgetown Univ, Med Ctr, Lombardi Comprehens Canc Ctr, Washington, DC 20007 USA; [Stanton, Cassandra A.] WESTAT Corp, Rockville, MD 20850 USA; [Highland, Krista B.] Uniformed Serv Univ Hlth Sci, Bethesda, MD 20814 USA</t>
  </si>
  <si>
    <t xml:space="preserve">Georgetown University; Westat; Uniformed Services University of the Health Sciences - USA</t>
  </si>
  <si>
    <t xml:space="preserve">Stanton, CA (corresponding author), 1600 Res Blvd, Rockville, MD 20850 USA.</t>
  </si>
  <si>
    <t xml:space="preserve">CassandraStanton@westat.com</t>
  </si>
  <si>
    <t xml:space="preserve">Highland, Krista/0000-0003-3815-2571</t>
  </si>
  <si>
    <t xml:space="preserve">National Cancer Institute at the National Institutes of Health [K07CA091831, P30CA051008]</t>
  </si>
  <si>
    <t xml:space="preserve">National Cancer Institute at the National Institutes of Health(United States Department of Health &amp; Human ServicesNational Institutes of Health (NIH) - USANIH National Cancer Institute (NCI))</t>
  </si>
  <si>
    <t xml:space="preserve">The author(s) disclosed receipt of the following financial support for the research, authorship, and/or publication of this article: This project was supported by the National Cancer Institute at the National Institutes of Health (Grant numbers K07CA091831; P30CA051008). The content is solely the responsibility of the authors and does not necessarily represent the official views of the National Cancer Institute or the National Institutes of Health.</t>
  </si>
  <si>
    <t xml:space="preserve">10.1177/0272431614564058</t>
  </si>
  <si>
    <t xml:space="preserve">DH2FK</t>
  </si>
  <si>
    <t xml:space="preserve">WOS:000372599400004</t>
  </si>
  <si>
    <t xml:space="preserve">Wegemer, CM</t>
  </si>
  <si>
    <t xml:space="preserve">Wegemer, Christopher M.</t>
  </si>
  <si>
    <t xml:space="preserve">Critical Civic Motivation of Marginalized Youth: An Expectancy-Value Approach</t>
  </si>
  <si>
    <t xml:space="preserve">civic engagement; motivation; political behavior; extracurricular activity</t>
  </si>
  <si>
    <t xml:space="preserve">POLITICAL EFFICACY; CRITICAL CONSCIOUSNESS; AFRICAN-AMERICAN; PARTICIPATION; ENGAGEMENT; MOBILIZATION; ADOLESCENT; CONSTRUCT; CITIZENS; SCALE</t>
  </si>
  <si>
    <t xml:space="preserve">The present study advances a model of critical civic motivation grounded in expectancy-value theory and highlights diverse manifestations of motivation among marginalized adolescents. The participants were 447 high school youth (85.0% Latinx; 62.9% low-income). Two complementary methodological approaches were employed to examine civic motivation, conceptualized as expectancies (individual and collective), and values (interest and attainment). First, regression analyses found that civic expectancies and values differentially predicted behavioral outcomes of service and activism. Expectancies and values interactively predicted activism, whereas only main effects of individual and collective efficacy and interest value positively predicted service. Second, person-centered analyses yielded a five-cluster solution, with one-third of the participants exhibiting discrepancies between expectancies and values. Distinct patterns in the manifestations of civic motivation components may inform practices that support civic engagement of marginalized youth. Overall, the findings illustrate the utility of a holistic, critical framework that integrates established literatures on political efficacy and interest.</t>
  </si>
  <si>
    <t xml:space="preserve">[Wegemer, Christopher M.] Univ Calif Irvine, 217 Verano Pl, Irvine, CA 92617 USA</t>
  </si>
  <si>
    <t xml:space="preserve">University of California System; University of California Irvine</t>
  </si>
  <si>
    <t xml:space="preserve">Wegemer, CM (corresponding author), Univ Calif Irvine, 217 Verano Pl, Irvine, CA 92617 USA.</t>
  </si>
  <si>
    <t xml:space="preserve">cwegemer@uci.edu</t>
  </si>
  <si>
    <t xml:space="preserve">0044118X211044522</t>
  </si>
  <si>
    <t xml:space="preserve">10.1177/0044118X211044522</t>
  </si>
  <si>
    <t xml:space="preserve">8T1WR</t>
  </si>
  <si>
    <t xml:space="preserve">WOS:000693743400001</t>
  </si>
  <si>
    <t xml:space="preserve">Burlew, K; Larios, S; Suarez-Morales, L; Holmes, B; Venner, K; Chavez, R</t>
  </si>
  <si>
    <t xml:space="preserve">Burlew, Kathleen; Larios, Sandra; Suarez-Morales, Lourdes; Holmes, Beverly; Venner, Kamilla; Chavez, Roberta</t>
  </si>
  <si>
    <t xml:space="preserve">Increasing Ethnic Minority Participation in Substance Abuse Clinical Trials: Lessons Learned in the National Institute on Drug Abuse's Clinical Trials Network</t>
  </si>
  <si>
    <t xml:space="preserve">recruitment; retention; ethnic minorities; clinical trials; research participation</t>
  </si>
  <si>
    <t xml:space="preserve">MENTAL-HEALTH-SERVICES; MOTIVATIONAL ENHANCEMENT THERAPY; AFRICAN-AMERICAN; HISPANIC ADOLESCENTS; OROS-METHYLPHENIDATE; CANCER PREVENTION; OLDER MINORITIES; RECRUITMENT; COMMUNITY; INTERVENTION</t>
  </si>
  <si>
    <t xml:space="preserve">Underrepresentation in clinical trials limits the extent to which ethnic minorities benefit from advances in substance abuse treatment. The objective of this article is to share the knowledge gained within the Clinical Trials Network (CTN) of the National Institute on Drug Abuse and other research on recruiting and retaining ethnic minorities into substance abuse clinical trials. The article includes a discussion of two broad areas for improving inclusion- community involvement and cultural adaptation. CTN case studies are included to illustrate three promising strategies for improving ethnic minority inclusion: respondent-driven sampling, community-based participatory research, and the cultural adaptation of the recruitment and retention procedures. The article concludes with two sections describing a number of methodological concerns in the current research base and our proposed research agenda for improving ethnic minority inclusion that builds on the CTN experience.</t>
  </si>
  <si>
    <t xml:space="preserve">[Burlew, Kathleen] Univ Cincinnati, Dept Psychol, Cincinnati, OH 45221 USA; [Larios, Sandra] Univ Calif San Francisco, Dept Psychiat, San Francisco, CA USA; [Suarez-Morales, Lourdes] Univ Miami, Miller Sch Med, Dept Psychiat &amp; Behav Sci, Coral Gables, FL 33124 USA; [Holmes, Beverly] Lexington Richland Alcohol &amp; Drug Abuse Council, So Consortium Node, Columbia, SC USA; [Venner, Kamilla; Chavez, Roberta] Univ New Mexico, Ctr Alcoholism Subst Abuse &amp; Addict, Albuquerque, NM 87131 USA</t>
  </si>
  <si>
    <t xml:space="preserve">University System of Ohio; University of Cincinnati; University of California System; University of California San Francisco; University of Miami; University of New Mexico</t>
  </si>
  <si>
    <t xml:space="preserve">Burlew, K (corresponding author), Univ Cincinnati, Dept Psychol, Mail Locat 210376, Cincinnati, OH 45221 USA.</t>
  </si>
  <si>
    <t xml:space="preserve">kathy.burlew@uc.edu</t>
  </si>
  <si>
    <t xml:space="preserve">1939-0106</t>
  </si>
  <si>
    <t xml:space="preserve">10.1037/a0025668</t>
  </si>
  <si>
    <t xml:space="preserve">837TT</t>
  </si>
  <si>
    <t xml:space="preserve">WOS:000296226800001</t>
  </si>
  <si>
    <t xml:space="preserve">Ozodiegwu, ID; Littleton, MA; Nwabueze, C; Famojuro, O; Quinn, M; Wallace, R; Mamudu, HM</t>
  </si>
  <si>
    <t xml:space="preserve">Ozodiegwu, Ifeoma D.; Littleton, Mary Ann; Nwabueze, Christian; Famojuro, Oluwaseun; Quinn, Megan; Wallace, Richard; Mamudu, Hadii M.</t>
  </si>
  <si>
    <t xml:space="preserve">A qualitative research synthesis of contextual factors contributing to female overweight and obesity over the life course in sub-Saharan Africa</t>
  </si>
  <si>
    <t xml:space="preserve">BODY-IMAGE; PHYSICAL-ACTIVITY; WEIGHT STIGMA; WOMEN; PERCEPTIONS; VICTIMIZATION; ADOLESCENTS; PREVENTION; AMERICAN; GUIDANCE</t>
  </si>
  <si>
    <t xml:space="preserve">Objective Adult women are disproportionately affected by overweight and obesity in Sub-Saharan African (SSA) countries. Existing evidence on the sociocultural context remains unconsolidated. In this qualitative research synthesis, we aggregate research literature on contextual factors that potentially predispose adult women and adolescent girls to overweight and obesity to inform research, policies and programs over the life course. Methods PubMed, CINAHL, PsychInfo, ProQuest Central, EMBASE, and Web of Science were searched to locate qualitative research articles conducted in SSA countries beginning in the year 2000. After assessment for eligibility and critical appraisal, 17 studies were included in the synthesis. Textual data and quotes were synthesized using meta-aggregation methods proposed by the Joanna Briggs Institute. Results The synthesized studies were conducted in South Africa, Ghana, Kenya and Botswana. The three overarching themes across these studies were body size and shape ideals, barriers to healthy eating, and barriers to physical activity, with cultural and social factors as cross-cutting influences within the major themes. Culturally, the supposedly ideal African woman was expected to be overweight or obese, and voluptuous, and this was associated with their identity. Although being overweight or obese was not acceptable to adolescent girls, they desired to be voluptuous. Healthy food choices among women and adolescent girls were hampered by several factors including affordability of nutritious foods and peer victimization. Both adult women and adolescent girls experienced ageism as a barrier to physical activity. Significance This is the first qualitative research synthesis to amplify the voices of women and girls in SSA countries highlighting the challenges they face in maintaining a healthy body weight. Sociocultural, institutional and peer-related factors were powerful forces shaping body size preferences, food choices and participation in physical activity. Our study findings provide insights for the design of contextually appropriate obesity prevention interventions and lay the foundation for further research studies.</t>
  </si>
  <si>
    <t xml:space="preserve">[Ozodiegwu, Ifeoma D.] Northwestern Univ, Feinberg Sch Med, Inst Global Hlth, Chicago, IL 60611 USA; [Littleton, Mary Ann] East Tennessee State Univ, Dept Community &amp; Behav Hlth, Johnson City, TN USA; [Nwabueze, Christian; Famojuro, Oluwaseun; Quinn, Megan] East Tennessee State Univ, Dept Biostat &amp; Epidemiol, Johnson City, TN USA; [Wallace, Richard] East Tennessee State Univ, Quillen Coll Med Lib, Johnson City, TN USA; [Mamudu, Hadii M.] East Tennessee State Univ, Dept Hlth Serv Management &amp; Policy, Johnson City, TN USA</t>
  </si>
  <si>
    <t xml:space="preserve">Northwestern University; Feinberg School of Medicine; East Tennessee State University; East Tennessee State University; East Tennessee State University; East Tennessee State University</t>
  </si>
  <si>
    <t xml:space="preserve">Ozodiegwu, ID (corresponding author), Northwestern Univ, Feinberg Sch Med, Inst Global Hlth, Chicago, IL 60611 USA.</t>
  </si>
  <si>
    <t xml:space="preserve">Ifeoma.ozodiegwu@northwestern.edu</t>
  </si>
  <si>
    <t xml:space="preserve">Ozodiegwu, Ifeoma D/0000-0001-7810-414X</t>
  </si>
  <si>
    <t xml:space="preserve">Rotary District 7570 Skelton/Jones Scholarship</t>
  </si>
  <si>
    <t xml:space="preserve">Please note that IDO's doctoral program at the time of the study was partly funded by a Rotary District 7570 Skelton/Jones Scholarship through its international student program. See the following link http://www.rotary7570.org/content.aspx?ContentID=1586.Rotary had no role in the study design, the data collection and analysis, the decision to publish, or the preparation of the manuscript. There was no additional external funding received for this study. Competing interests: The authors have declared</t>
  </si>
  <si>
    <t xml:space="preserve">NOV 4</t>
  </si>
  <si>
    <t xml:space="preserve">e0224612</t>
  </si>
  <si>
    <t xml:space="preserve">10.1371/journal.pone.0224612</t>
  </si>
  <si>
    <t xml:space="preserve">LN1AJ</t>
  </si>
  <si>
    <t xml:space="preserve">WOS:000532676800021</t>
  </si>
  <si>
    <t xml:space="preserve">Strobel, K; Kirshner, B; O'Donoghue, J; McLaughlin, M</t>
  </si>
  <si>
    <t xml:space="preserve">Strobel, Karen; Kirshner, Ben; O'Donoghue, Jennifer; McLaughlin, Milbrey</t>
  </si>
  <si>
    <t xml:space="preserve">Qualities That Attract Urban Youth to After-School Settings and Promote Continued Participation</t>
  </si>
  <si>
    <t xml:space="preserve">TEACHERS COLLEGE RECORD</t>
  </si>
  <si>
    <t xml:space="preserve">ENVIRONMENT; INVOLVEMENT; IMPACT; GOALS</t>
  </si>
  <si>
    <t xml:space="preserve">Background/Context: Studies carried out over the last two decades have established structured after-school programs as significant contexts for adolescent development. Recent largescale evaluations of after-school initiatives have yielded mixed results, finding some impact on adolescents' attitudes toward school but limited impact on their academic performance. One clear conclusion of these studies, however, is that it matters how often and for how long young people spend time in after-school settings. Purpose/Research Question: This study describes the features of after-school settings that are most appealing and engaging to youth growing up in low-income communities. Setting: Analyses focus on a network of five after-school centers that serve predominantly racial and cultural minority youth living in low-income urban neighborhoods. Participants: Participants in the study include 120 youth who varied in their frequency of participation in the after-school centers. Of these participants, 20 were in elementary school, 76 were in middle school, and 24 were in high school. Forty-two percent identified themselves as Asian American, 22% as African American, 13% as Latino/Latina, 7% as European American, and 5% as Filipino, and 10% were categorized as other or unknown. Research Design: This study is a qualitative investigation geared toward understanding young people's subjective experiences and meaning making. Data are drawn principally from focus groups and individual interviews with participants over a 2-year period and supplemented with field work conducted by a team of trained youth ethnographers. Findings: Our analysis of these data points to three features of the youth centers that youth identified as valuable: supportive relationships with adults and peers; safety; and opportunities to learn. Results highlight the meaning and significance youth ascribed to each feature, while also underlining the important function that centers with these features play in adolescent development. Conclusions/Recommendations: After-school settings have the potential to serve as a unique developmental niche by meeting needs that are not consistently met in other contexts. Young people's descriptions of supports and opportunities also underscore the interrelationships among the positive features they perceived. Researchers, practitioners, and policy makers are encouraged to recognize after-school programs as core contexts of development that should be assessed according to the full spectrum of adolescents' developmental needs.</t>
  </si>
  <si>
    <t xml:space="preserve">[Strobel, Karen; O'Donoghue, Jennifer; McLaughlin, Milbrey] Stanford Univ, Stanford, CA 94305 USA; [Kirshner, Ben] Univ Colorado, Sch Educ, Boulder, CO 80309 USA</t>
  </si>
  <si>
    <t xml:space="preserve">Stanford University; University of Colorado System; University of Colorado Boulder</t>
  </si>
  <si>
    <t xml:space="preserve">Strobel, K (corresponding author), Stanford Univ, Stanford, CA 94305 USA.</t>
  </si>
  <si>
    <t xml:space="preserve">TEACHERS COLL OF COLUMBIA UNIV</t>
  </si>
  <si>
    <t xml:space="preserve">525 W 120TH ST, NEW YORK, NY 10027 USA</t>
  </si>
  <si>
    <t xml:space="preserve">0161-4681</t>
  </si>
  <si>
    <t xml:space="preserve">1467-9620</t>
  </si>
  <si>
    <t xml:space="preserve">TEACH COLL REC</t>
  </si>
  <si>
    <t xml:space="preserve">Teach. Coll. Rec.</t>
  </si>
  <si>
    <t xml:space="preserve">492XJ</t>
  </si>
  <si>
    <t xml:space="preserve">WOS:000269695600006</t>
  </si>
  <si>
    <t xml:space="preserve">Kim, JS; Hemphill, L; Troyer, M; Thomson, JM; Jones, SM; LaRusso, MD; Donovan, S</t>
  </si>
  <si>
    <t xml:space="preserve">Kim, James S.; Hemphill, Lowry; Troyer, Margaret; Thomson, Jenny M.; Jones, Stephanie M.; LaRusso, Maria D.; Donovan, Suzanne</t>
  </si>
  <si>
    <t xml:space="preserve">Engaging Struggling Adolescent Readers to Improve Reading Skills</t>
  </si>
  <si>
    <t xml:space="preserve">READING RESEARCH QUARTERLY</t>
  </si>
  <si>
    <t xml:space="preserve">MIDDLE SCHOOL; COMPREHENSION INSTRUCTION; AFRICAN-AMERICAN; DISCOURSE COMPREHENSION; TEXT COMPREHENSION; SELF-DETERMINATION; STRATEGY USE; MOTIVATION; ENGAGEMENT; STUDENTS</t>
  </si>
  <si>
    <t xml:space="preserve">This study examined the efficacy of a supplemental, multicomponent adolescent reading intervention for middle school students who scored below proficient on a state literacy assessment. Using a within-school experimental design, the authors randomly assigned 483 students in grades 6-8 to a business-as-usual control condition or to the Strategic Adolescent Reading Intervention (STARI), a supplemental reading program involving instruction to support word-reading skills, fluency, vocabulary, and comprehension, and peer talk to promote reading engagement and comprehension. The authors assessed behavioral engagement by measuring how much of the STARI curricular activities students completed during an academic school year, and collected intervention teachers' ratings of their students' reading engagement. STARI students outperformed control students on measures of word recognition (Cohen's d = 0.20), efficiency of basic reading comprehension (Cohen's d = 0.21), and morphological awareness (Cohen's d = 0.18). Reading engagement in its behavioral form, as measured by students' participation and involvement in the STARI curriculum, mediated the treatment effects on each of these three posttest outcomes. Intervention teachers' ratings of their students' emotional and cognitive engagement explained unique variance on reading posttests. Findings from this study support the hypothesis that (a) behavioral engagement fosters struggling adolescents' reading growth, and (b) teachers' perceptions of their students' emotional and cognitive engagement further contribute to reading competence.</t>
  </si>
  <si>
    <t xml:space="preserve">[Kim, James S.; Troyer, Margaret] Harvard Grad Sch Educ, Cambridge, MA 02138 USA; [Jones, Stephanie M.] Harvard Grad Sch Educ, Human Dev &amp; Urban Educ, Cambridge, MA USA; [Hemphill, Lowry] Wheelock Coll, Language &amp; Literacy, Boston, MA USA; [Thomson, Jenny M.] Univ Sheffield, Dept Human Commun Sci, Sheffield, S Yorkshire, England; [LaRusso, Maria D.] Univ Connecticut, Dept Human Dev &amp; Family Studies, Storrs, CT USA; [Donovan, Suzanne] Strateg Educ Res Partnership, Washington, DC USA</t>
  </si>
  <si>
    <t xml:space="preserve">Harvard University; Harvard University; University of Sheffield; University of Connecticut</t>
  </si>
  <si>
    <t xml:space="preserve">Kim, JS (corresponding author), Harvard Grad Sch Educ, Cambridge, MA 02138 USA.</t>
  </si>
  <si>
    <t xml:space="preserve">kimja@gse.harvard.edu; lhemphill@wheelock.edu; troyer@mail.harvard.edu; j.m.thomson@sheffield.ac.uk; stephanie_m_jones@gse.harvard.edu; maria.larusso@uconn.edu; sdonovan@serpinstitute.org</t>
  </si>
  <si>
    <t xml:space="preserve">Troyer, Margaret/ABD-6582-2021</t>
  </si>
  <si>
    <t xml:space="preserve">Troyer, Margaret/0000-0002-9595-4821; Thomson, Jenny/0000-0002-4293-4851</t>
  </si>
  <si>
    <t xml:space="preserve">Institute of Education Sciences, U.S. Department of Education [R305F100026]</t>
  </si>
  <si>
    <t xml:space="preserve">Institute of Education Sciences, U.S. Department of Education(US Department of Education)</t>
  </si>
  <si>
    <t xml:space="preserve">The research reported here was supported by the Institute of Education Sciences, U.S. Department of Education, through grant R305F100026 to the Strategic Educational Research Partnership Institute as part of the Reading for Understanding Research Initiative. The opinions expressed are those of the authors and do not represent views of the Institute of Education Sciences or the U.S. Department of Education. The work reported in this article would not have been possible without the contributions of the entire Catalyzing Comprehension Discussion and Debate research team, the collaborating districts and school personnel, and the willingness of teachers and students to participate in assessments, classroom observations and recordings, and other data collection procedures.</t>
  </si>
  <si>
    <t xml:space="preserve">0034-0553</t>
  </si>
  <si>
    <t xml:space="preserve">1936-2722</t>
  </si>
  <si>
    <t xml:space="preserve">READ RES QUART</t>
  </si>
  <si>
    <t xml:space="preserve">Read. Res. Q.</t>
  </si>
  <si>
    <t xml:space="preserve">JUL-SEP</t>
  </si>
  <si>
    <t xml:space="preserve">10.1002/rrq.171</t>
  </si>
  <si>
    <t xml:space="preserve">Education &amp; Educational Research; Psychology, Educational</t>
  </si>
  <si>
    <t xml:space="preserve">Education &amp; Educational Research; Psychology</t>
  </si>
  <si>
    <t xml:space="preserve">FA2MV</t>
  </si>
  <si>
    <t xml:space="preserve">WOS:000405276400006</t>
  </si>
  <si>
    <t xml:space="preserve">Good, M; Willoughby, T</t>
  </si>
  <si>
    <t xml:space="preserve">Good, Marie; Willoughby, Teena</t>
  </si>
  <si>
    <t xml:space="preserve">Evaluating the Direction of Effects in the Relationship Between Religious Versus Non-Religious Activities, Academic Success, and Substance Use</t>
  </si>
  <si>
    <t xml:space="preserve">Religious activities; Extracurricular activities; Structured activities; Longitudinal study; Direction of effects; Substance use; Academic achievement</t>
  </si>
  <si>
    <t xml:space="preserve">EXTRACURRICULAR ACTIVITY PARTICIPATION; AFRICAN-AMERICAN ADOLESCENTS; ACTIVITY INVOLVEMENT; YOUTH ACTIVITIES; ALCOHOL-USE; SCHOOL; RISK; EXPERIENCES; IDENTITY; OUTCOMES</t>
  </si>
  <si>
    <t xml:space="preserve">This longitudinal study tested the influence of involvement and selection hypotheses for the association between religious versus non-religious activity involvement and two salient indicators of adolescent psychosocial adjustment (substance use and academic achievement). Participants included 3,993 Canadian adolescents (49.4% girls) who were surveyed each year from grades 9-12. More frequent religious attendance (but not non-religious club involvement) in one grade predicted lower levels of substance use in the next grade. Higher levels of non-religious club involvement (but not religious service attendance) in one grade predicted higher academic achievement in the next grade, and higher academic achievement in one grade predicted more frequent non-religious club involvement in the next grade. The effects were robust, as they were invariant across grade and significant after controlling for individual, peer, and family characteristics. Most importantly, these results suggest that religious activities are not just another club, but, rather, that different developmental assets may be fostered in religious as compared to non-religious activities.</t>
  </si>
  <si>
    <t xml:space="preserve">[Good, Marie; Willoughby, Teena] Brock Univ, Dept Psychol, St Catharines, ON L2S 3A1, Canada</t>
  </si>
  <si>
    <t xml:space="preserve">Brock University</t>
  </si>
  <si>
    <t xml:space="preserve">Good, M (corresponding author), Brock Univ, Dept Psychol, St Catharines, ON L2S 3A1, Canada.</t>
  </si>
  <si>
    <t xml:space="preserve">marie.good@brocku.ca</t>
  </si>
  <si>
    <t xml:space="preserve">10.1007/s10964-010-9581-y</t>
  </si>
  <si>
    <t xml:space="preserve">760JL</t>
  </si>
  <si>
    <t xml:space="preserve">WOS:000290320500005</t>
  </si>
  <si>
    <t xml:space="preserve">Adachi, PJC; Willoughby, T</t>
  </si>
  <si>
    <t xml:space="preserve">Adachi, Paul J. C.; Willoughby, Teena</t>
  </si>
  <si>
    <t xml:space="preserve">It's Not How Much You Play, but How Much You Enjoy the Game: The Longitudinal Associations Between Adolescents' Self-Esteem and the Frequency Versus Enjoyment of Involvement in Sports</t>
  </si>
  <si>
    <t xml:space="preserve">Involvement in sports; Self-esteem; Adolescent development; Longitudinal</t>
  </si>
  <si>
    <t xml:space="preserve">AFRICAN-AMERICAN; PARTICIPATION; BENEFITS</t>
  </si>
  <si>
    <t xml:space="preserve">The frequency of involvement in sports often has been concurrently and longitudinally associated with higher self-esteem. The interpretation of this association consistently has been framed as involvement in sports leading to higher levels of self-esteem over time (i.e., socialization effect), although no studies have tested whether higher levels of self-esteem lead to increased involvement in sports over time (i.e., selection effect). Another important aspect of involvement in sports that may be related to self-esteem is the degree to which youth enjoy sports. However, this aspect has received much less attention. To address these gaps in the literature, we first examined the bidirectional effects between self-esteem and the frequency of involvement in sports with 1,492 adolescents (50.8 % female; 92.4 % Canadian-born) over 4 years. Higher levels of self-esteem predicted greater involvement in sports over time, but greater involvement in sports did not predict higher levels of self-esteem over time, offering support only for selection effects. We then tested the bidirectional effects between the enjoyment of sports and self-esteem and found evidence of both socialization and selection effects. Specifically, greater enjoyment of sports predicted higher self-esteem over time, and higher self-esteem predicted greater enjoyment of sports over time. These novel findings suggest that adolescents with higher self-esteem play sports more frequently and enjoy sports more than adolescents with lower self-esteem. In addition, the degree to which adolescents enjoy sports may be more important for increasing self-esteem than the frequency with which adolescents play sports.</t>
  </si>
  <si>
    <t xml:space="preserve">[Adachi, Paul J. C.; Willoughby, Teena] Brock Univ, Dept Psychol, St Catharines, ON L2S 3A1, Canada</t>
  </si>
  <si>
    <t xml:space="preserve">Adachi, PJC (corresponding author), Brock Univ, Dept Psychol, St Catharines, ON L2S 3A1, Canada.</t>
  </si>
  <si>
    <t xml:space="preserve">pa08fg@brocku.ca</t>
  </si>
  <si>
    <t xml:space="preserve">10.1007/s10964-013-9988-3</t>
  </si>
  <si>
    <t xml:space="preserve">283JB</t>
  </si>
  <si>
    <t xml:space="preserve">WOS:000329241200012</t>
  </si>
  <si>
    <t xml:space="preserve">Neely, SR; Vaquera, E</t>
  </si>
  <si>
    <t xml:space="preserve">Neely, Stephen R.; Vaquera, Elizabeth</t>
  </si>
  <si>
    <t xml:space="preserve">Making It Count: Breadth and Intensity of Extracurricular Engagement and High School Dropout</t>
  </si>
  <si>
    <t xml:space="preserve">SOCIOLOGICAL PERSPECTIVES</t>
  </si>
  <si>
    <t xml:space="preserve">extracurricular activities; high school dropout; social control theory; social bond theory</t>
  </si>
  <si>
    <t xml:space="preserve">ATHLETIC PARTICIPATION; ACADEMIC-ACHIEVEMENT; STUDENT DROPOUT; SOCIAL-CONTROL; PEER STATUS; ADOLESCENTS; OUTCOMES; YOUTH; BEHAVIORS; DELINQUENCY</t>
  </si>
  <si>
    <t xml:space="preserve">Previous research suggests that extracurricular engagement reduces the likelihood of high school dropout, particularly among traditionally at-risk populations such as racial and ethnic minorities and students from low-income families. Using social bond theory, we examine how the breadth and intensity of extracurricular engagement are related to the likelihood of dropout among a nationally representative sample of students over three years of schooling. Using logistic regression models, we use data from the Education Longitudinal Study of 2002 to examine how extracurricular participation relates to the potential of dropping out by accounting for known correlates and potential selection biases. We find a significant positive relationship between engagement in extracurricular activities (both in number and distribution over different types of activities) and a reduced likelihood of dropout. This relationship is particularly strong in the case of athletic involvement among African American students and for students who simultaneously participate in both athletic and academic/fine arts activities. Implications of these findings are discussed in light of current policy trends toward the elimination of extracurricular programming and the assessment of student participation fees.</t>
  </si>
  <si>
    <t xml:space="preserve">[Neely, Stephen R.] Univ S Florida, Sch Publ Affairs, 4202 E Fowler Ave,SOC 107, Tampa, FL 33620 USA; [Vaquera, Elizabeth] George Washington Univ, Cisneros Hispan Leadership Inst, Washington, DC USA</t>
  </si>
  <si>
    <t xml:space="preserve">State University System of Florida; University of South Florida; George Washington University</t>
  </si>
  <si>
    <t xml:space="preserve">Neely, SR (corresponding author), Univ S Florida, Sch Publ Affairs, 4202 E Fowler Ave,SOC 107, Tampa, FL 33620 USA.</t>
  </si>
  <si>
    <t xml:space="preserve">srneely@usf.edu</t>
  </si>
  <si>
    <t xml:space="preserve">Vaquera, Elizabeth/F-8206-2012</t>
  </si>
  <si>
    <t xml:space="preserve">0731-1214</t>
  </si>
  <si>
    <t xml:space="preserve">1533-8673</t>
  </si>
  <si>
    <t xml:space="preserve">SOCIOL PERSPECT</t>
  </si>
  <si>
    <t xml:space="preserve">Sociol. Perspect.</t>
  </si>
  <si>
    <t xml:space="preserve">10.1177/0731121417700114</t>
  </si>
  <si>
    <t xml:space="preserve">FM1MR</t>
  </si>
  <si>
    <t xml:space="preserve">WOS:000414742100003</t>
  </si>
  <si>
    <t xml:space="preserve">Lee, DB; Schmidt, CJ; Heinze, JE; Carter, PM; Cunningham, RM; Walton, MA; Zimmerman, MA</t>
  </si>
  <si>
    <t xml:space="preserve">Lee, Daniel B.; Schmidt, Carissa J.; Heinze, Justin E.; Carter, Patrick M.; Cunningham, Rebecca M.; Walton, Maureen A.; Zimmerman, Marc A.</t>
  </si>
  <si>
    <t xml:space="preserve">Retaliatory Attitudes as Mediator of Exposure to Violence and Firearm Aggression Among Youth: The Protective Role of Organized Activity Involvement</t>
  </si>
  <si>
    <t xml:space="preserve">DEVELOPMENTAL PSYCHOLOGY</t>
  </si>
  <si>
    <t xml:space="preserve">firearm aggression; retaliatory attitudes; organized activity participation; violent behaviors; resilience</t>
  </si>
  <si>
    <t xml:space="preserve">URBAN EMERGENCY-DEPARTMENT; AFRICAN-AMERICAN; COMMUNITY VIOLENCE; RISK BEHAVIOR; PROMOTIVE FACTORS; CUMULATIVE RISKS; SOCIAL SUPPORT; DRUG-USE; ADOLESCENTS; INTERVENTION</t>
  </si>
  <si>
    <t xml:space="preserve">Firearm injury is a significant public health concern among youth living in the United States. Youth with exposure to violence (ETV) are more susceptible to carrying and using a firearm. Few researchers, however, have examined psychological mechanisms undergirding the association between ETV and firearm aggression. Retaliatory attitudes have been discussed as a potential mediator linking ETV with firearm aggression. Moreover, organized activity participation may disrupt direct and indirect pathways connecting ETV to firearm aggression. We tested: (a) the mediating role of retaliatory attitudes in the ETV-firearm aggression link, and (b) the moderating role of organized activity participation among 570 youth with past year illicit drug use and seeking emerging department care in an urban emergency department (ages 14-24; 58.8% males). Using multigroup path analysis, ETV indirectly influenced firearm aggression through retaliatory attitudes for youth not involved organized activities. Organized activities also buffered the association between retaliatory attitudes (mediator) and firearm aggression (outcome). Organized activities may, therefore, prevent firearm aggression by reducing retaliatory attitudes among youth contending with ETV.</t>
  </si>
  <si>
    <t xml:space="preserve">[Lee, Daniel B.] Childrens Minnesota Hosp &amp; Clin, Childrens Minnesota Res Inst, Minneapolis, MN USA; [Lee, Daniel B.] Amherst H Wilder Fdn, Wilder Res, 451 Lexington Pkwy North, St Paul, MN 55104 USA; [Schmidt, Carissa J.; Heinze, Justin E.; Zimmerman, Marc A.] Univ Michigan, Dept Hlth Behav &amp; Hlth Educ, Sch Publ Hlth, Ann Arbor, MI 48109 USA; [Carter, Patrick M.; Cunningham, Rebecca M.] Univ Michigan, Dept Emergency Med, Sch Med, Ann Arbor, MI 48109 USA; [Walton, Maureen A.] Univ Michigan, Dept Psychiat, Sch Med, Ann Arbor, MI 48109 USA</t>
  </si>
  <si>
    <t xml:space="preserve">Children's Hospitals &amp; Clinics of Minnesota; University of Michigan System; University of Michigan; University of Michigan System; University of Michigan; University of Michigan System; University of Michigan</t>
  </si>
  <si>
    <t xml:space="preserve">Lee, DB (corresponding author), Amherst H Wilder Fdn, Wilder Res, 451 Lexington Pkwy North, St Paul, MN 55104 USA.</t>
  </si>
  <si>
    <t xml:space="preserve">Leedanb@umich.edu</t>
  </si>
  <si>
    <t xml:space="preserve">Schmidt, Carissa/0000-0001-8209-2081</t>
  </si>
  <si>
    <t xml:space="preserve">National Institute of Drug Abuse (National Institute on Drug Abuse) [R01 DA024646]; National Institute of Child Health and Development (National Institute of Child Health and Human Development) [5R24HD08714904]; National Institute on Drug Abuse [K23DA039341]; Center for Disease Control and Prevention [5R49CE003085]</t>
  </si>
  <si>
    <t xml:space="preserve">National Institute of Drug Abuse (National Institute on Drug Abuse); National Institute of Child Health and Development (National Institute of Child Health and Human Development); National Institute on Drug Abuse(United States Department of Health &amp; Human ServicesNational Institutes of Health (NIH) - USANIH National Institute on Drug Abuse (NIDA)); Center for Disease Control and Prevention</t>
  </si>
  <si>
    <t xml:space="preserve">This project was supported, in part, by a grant from the National Institute of Drug Abuse (National Institute on Drug Abuse; R01 DA024646) and the National Institute of Child Health and Development (National Institute of Child Health and Human Development; 5R24HD08714904). Patrick M. Carter's work was funded, in part, by a grant from National Institute on Drug Abuse (K23DA039341) and the Center for Disease Control and Prevention (5R49CE003085). The FYI study data is publicly accessible through the Inter-university consortium of political and social research (https://www.icpsr.umich.edu/web/ICPSR/studies/36769).This study was not preregistered.</t>
  </si>
  <si>
    <t xml:space="preserve">AMER PSYCHOLOGICAL ASSOC</t>
  </si>
  <si>
    <t xml:space="preserve">750 FIRST ST NE, WASHINGTON, DC 20002-4242 USA</t>
  </si>
  <si>
    <t xml:space="preserve">0012-1649</t>
  </si>
  <si>
    <t xml:space="preserve">1939-0599</t>
  </si>
  <si>
    <t xml:space="preserve">DEV PSYCHOL</t>
  </si>
  <si>
    <t xml:space="preserve">Dev. Psychol.</t>
  </si>
  <si>
    <t xml:space="preserve">10.1037/dev0001339</t>
  </si>
  <si>
    <t xml:space="preserve">0U9QK</t>
  </si>
  <si>
    <t xml:space="preserve">Bronze, Green Accepted</t>
  </si>
  <si>
    <t xml:space="preserve">WOS:000776906800001</t>
  </si>
  <si>
    <t xml:space="preserve">Haghighat, MD; Knifsend, CA</t>
  </si>
  <si>
    <t xml:space="preserve">Haghighat, Misha D.; Knifsend, Casey A.</t>
  </si>
  <si>
    <t xml:space="preserve">The Longitudinal Influence of 10th Grade Extracurricular Activity Involvement: Implications for 12th Grade Academic Practices and Future Educational Attainment</t>
  </si>
  <si>
    <t xml:space="preserve">Extracurricular activities; Educational attainment; Academic outcomes; Adolescence</t>
  </si>
  <si>
    <t xml:space="preserve">SCHOOL-RELATED AFFECT; ACTIVITY PARTICIPATION; AFRICAN-AMERICAN; MIDDLE SCHOOL; BREADTH; ADOLESCENTS; ACHIEVEMENT; OUTCOMES; DIMENSIONS; INTENSITY</t>
  </si>
  <si>
    <t xml:space="preserve">Although extracurricular activity involvement during high school is linked with positive academic outcomes, less is known about the longitudinal effects or the mediators of this association. The current investigation assessed the influence of 10th grade extracurricular activity involvement on educational attainment. The sample for this study (N=11,720; 52.9% female) was drawn from the Education Longitudinal Study of 2002, a nationally representative, longitudinal investigation. Both breadth and intensity of extracurricular activity involvement in the 10th grade were linked with educational attainment eight years after high school. For breadth, the association was mediated by increased educational expectations in the 12th grade. The results are discussed in terms of the implications and importance of extracurricular activity involvement.</t>
  </si>
  <si>
    <t xml:space="preserve">[Haghighat, Misha D.; Knifsend, Casey A.] Calif State Univ Sacramento, Dept Psychol, 6000 J St, Sacramento, CA 95819 USA</t>
  </si>
  <si>
    <t xml:space="preserve">California State University System; California State University Sacramento</t>
  </si>
  <si>
    <t xml:space="preserve">Haghighat, MD (corresponding author), Calif State Univ Sacramento, Dept Psychol, 6000 J St, Sacramento, CA 95819 USA.</t>
  </si>
  <si>
    <t xml:space="preserve">mh3974@csus.edu</t>
  </si>
  <si>
    <t xml:space="preserve">Haghighat, Misha D./0000-0001-8869-0453</t>
  </si>
  <si>
    <t xml:space="preserve">10.1007/s10964-018-0947-x</t>
  </si>
  <si>
    <t xml:space="preserve">HM9LW</t>
  </si>
  <si>
    <t xml:space="preserve">WOS:000459807100014</t>
  </si>
  <si>
    <t xml:space="preserve">Jain, S; Cohen, AK; Kawashima-Ginsberg, K; Duarte, CD; Pope, A</t>
  </si>
  <si>
    <t xml:space="preserve">Jain, Sonia; Cohen, Alison K.; Kawashima-Ginsberg, Kei; Duarte, Catherine d. P.; Pope, Alexander</t>
  </si>
  <si>
    <t xml:space="preserve">Civic Engagement Among Youth Exposed to Community Violence: Directions for Research and Practice</t>
  </si>
  <si>
    <t xml:space="preserve">JOURNAL OF YOUTH DEVELOPMENT</t>
  </si>
  <si>
    <t xml:space="preserve">assets-based; civic engagement; community violence; resilience; urban youth; youth development</t>
  </si>
  <si>
    <t xml:space="preserve">ADVERSE CHILDHOOD EXPERIENCES; AFRICAN-AMERICAN; LOW-INCOME; DEVELOPMENTAL-ASSETS; ADOLESCENTS; FAMILY; ACTIVISM; RISK; MULTIDISCIPLINARY; PARTICIPATION</t>
  </si>
  <si>
    <t xml:space="preserve">Historically and contemporarily marginalized youth who are disproportionately exposed to community violence are often the same youth who are less likely to be civically engaged. However, the community violence and civic engagement literatures have not yet fully explored how these experiences may be linked in young people's lives and in relation to what other forces. Using developmental assets and ecological-transactional frameworks, we review the emerging literature on civic engagement among youth exposed to community violence and how external developmental assets and neighborhood collective efficacy may create opportunity for their increased civic engagement. We present numerous conceptually- and empirically-based hypotheses to further examine the intersections between exposure to community violence and youth civic engagement. Ultimately, we identify opportunities for intervention.</t>
  </si>
  <si>
    <t xml:space="preserve">[Jain, Sonia] DNA Global LLC, Oakland, CA 94611 USA; [Cohen, Alison K.] Univ San Francisco, Sch Management, Dept Publ &amp; Nonprofit Adm, San Francisco, CA 94117 USA; [Kawashima-Ginsberg, Kei] Tufts Univ, Ctr Informat &amp; Res Civ Learning &amp; Engagement, Medford, MA 02155 USA; [Duarte, Catherine d. P.] Univ Calif Berkeley, Sch Publ Hlth, Div Epidemiol, Berkeley, CA 94720 USA; [Pope, Alexander] Salisbury Univ, Dept Secondary &amp; Phys Educ, Salisbury, MD USA</t>
  </si>
  <si>
    <t xml:space="preserve">University of San Francisco; Tufts University; University of California System; University of California Berkeley; University System of Maryland; Salisbury University</t>
  </si>
  <si>
    <t xml:space="preserve">Jain, S (corresponding author), DNA Global LLC, Oakland, CA 94611 USA.</t>
  </si>
  <si>
    <t xml:space="preserve">sjain@datainaction.org; akcohen@usfca.edu; kei.kawashima_ginsberg@tufts.edu; catherine_duarte@berkeley.edu; axpope@salisbury.edu</t>
  </si>
  <si>
    <t xml:space="preserve">Cohen, Alison/0000-0001-9848-934X</t>
  </si>
  <si>
    <t xml:space="preserve">UNIV PITTSBURGH, UNIV LIBRARY SYSTEM</t>
  </si>
  <si>
    <t xml:space="preserve">PITTSBURGH</t>
  </si>
  <si>
    <t xml:space="preserve">3960 FORBES AVE, PITTSBURGH, PA 15260 USA</t>
  </si>
  <si>
    <t xml:space="preserve">2325-4017</t>
  </si>
  <si>
    <t xml:space="preserve">J YOUTH DEV</t>
  </si>
  <si>
    <t xml:space="preserve">J. Youth Dev.</t>
  </si>
  <si>
    <t xml:space="preserve">10.5195/jyd.2019.596</t>
  </si>
  <si>
    <t xml:space="preserve">HO5FL</t>
  </si>
  <si>
    <t xml:space="preserve">gold, Green Submitted</t>
  </si>
  <si>
    <t xml:space="preserve">WOS:000460948600002</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2332-8584</t>
  </si>
  <si>
    <t xml:space="preserve">AERA Open</t>
  </si>
  <si>
    <t xml:space="preserve">10.1177/23328584221138484</t>
  </si>
  <si>
    <t xml:space="preserve">8R5EO</t>
  </si>
  <si>
    <t xml:space="preserve">WOS:000927918100001</t>
  </si>
  <si>
    <t xml:space="preserve">Mahatmya, D; Lohman, BJ</t>
  </si>
  <si>
    <t xml:space="preserve">Mahatmya, Duhita; Lohman, Brenda J.</t>
  </si>
  <si>
    <t xml:space="preserve">Predictors and Pathways to Civic Involvement in Emerging Adulthood: Neighborhood, Family, and School Influences</t>
  </si>
  <si>
    <t xml:space="preserve">Adolescent development; Emerging adulthood; Civic engagement; Social capital</t>
  </si>
  <si>
    <t xml:space="preserve">COMMUNITY; CHILDHOOD; PATTERNS; YOUTH; PARTICIPATION; ADOLESCENTS; COMMITMENTS; ENGAGEMENT; MEANINGS; PROGRAMS</t>
  </si>
  <si>
    <t xml:space="preserve">Understanding the developmental precursors to civic involvement in emerging adulthood is important to help cultivate and sustain youth's civic involvement. Guided by Bronfenbrenner's ecological theory of human development and social capital theory, this study examined the pathways that link childhood neighborhood attributes, changes in family and school social capital during adolescence, and civic involvement in emerging adulthood. Three waves of data from the National Longitudinal Study of Adolescent Health (n = 7,209, 54 % female, 63 % white, 18 % African-American, 11 % Hispanic) and multi-level models were used to examine the research questions set forth in this study. Findings revealed that increases in family and school social capital during adolescence had direct influences on emerging adult's civic involvement 7 years later. The effect of childhood neighborhood attributes was only weakly mediated by family and school social capital. However, the expression of family and school influences on emerging adult's civic involvement was found to differ by neighborhood groups, gender, and race. These results help to illustrate the importance of examining multi-contextual as well as demographic influences on civic involvement in emerging adulthood. In addition, the results from this study can inform efforts to strengthen the theory of adolescent civic involvement and policies on how to educate youth and communities on civic involvement and its benefits.</t>
  </si>
  <si>
    <t xml:space="preserve">[Mahatmya, Duhita] George Mason Univ, New Century Coll, Fairfax, VA 22030 USA; [Lohman, Brenda J.] Iowa State Univ, Dept Human Dev &amp; Family Studies, Ames, IA 50011 USA</t>
  </si>
  <si>
    <t xml:space="preserve">George Mason University; Iowa State University</t>
  </si>
  <si>
    <t xml:space="preserve">Mahatmya, D (corresponding author), George Mason Univ, New Century Coll, 4400 Univ Dr,MS 5D3, Fairfax, VA 22030 USA.</t>
  </si>
  <si>
    <t xml:space="preserve">dmahatmy@gmu.edu; blohman@iastate.edu</t>
  </si>
  <si>
    <t xml:space="preserve">Mahatmya, Duhita/AAH-3561-2021</t>
  </si>
  <si>
    <t xml:space="preserve">Mahatmya, Duhita/0000-0003-4113-2969</t>
  </si>
  <si>
    <t xml:space="preserve">NICHD NIH HHS [P01-HD31921] Funding Source: Medline</t>
  </si>
  <si>
    <t xml:space="preserve">10.1007/s10964-012-9777-4</t>
  </si>
  <si>
    <t xml:space="preserve">988TW</t>
  </si>
  <si>
    <t xml:space="preserve">WOS:000307514600005</t>
  </si>
  <si>
    <t xml:space="preserve">Nelson, IA; Gastic, B</t>
  </si>
  <si>
    <t xml:space="preserve">Nelson, Ingrid Ann; Gastic, Billie</t>
  </si>
  <si>
    <t xml:space="preserve">Street Ball, Swim Team and the Sour Cream Machine: A Cluster Analysis of Out of School Time Participation Portfolios</t>
  </si>
  <si>
    <t xml:space="preserve">Out-of-school time; Activity portfolios; Adolescents</t>
  </si>
  <si>
    <t xml:space="preserve">ADOLESCENTS SPEND TIME; EXTRACURRICULAR ACTIVITIES; ACHIEVEMENT; CHILDREN; HEALTH; CONSEQUENCES; PATHWAYS; PATTERNS; BEHAVIOR; SPORTS</t>
  </si>
  <si>
    <t xml:space="preserve">Adolescents spend only a fraction of their waking hours in school and what they do with the rest of their time varies dramatically. Despite this, research on out-of-school time has largely focused on structured programming. The authors analyzed data from the Educational Longitudinal Study of 2002 (ELS:2002) to examine the out-of-school time activity portfolios of 6,338 high school sophomores, accounting for time spent in school clubs and sports as well as 17 other activities. The analytical sample was balanced with respect to sex and racially and ethnically diverse: 49% female, 67% White, 10% Latino, 10% African American, and 6% Asian and Pacific Islander. Approximately 76% of the sample attended public schools, 30% were in the highest socioeconomic quartile, and 20% were in the lowest socioeconomic quartile. The authors identified five distinct out-of-school time activity portfolios based on a cluster analysis. The demographic profiles of students by portfolio type differed significantly with respect to sex, race/ethnicity, socioeconomic status, school type and location. Students by portfolio type also differed significantly in terms of measures of academic success, school behavior, victimization and perceptions of school climate, controlling for covariates. These findings underscore the importance of more complex considerations of adolescents' out-of-school time.</t>
  </si>
  <si>
    <t xml:space="preserve">[Nelson, Ingrid Ann] Stanford Univ, Sch Educ, Stanford, CA 94305 USA; [Gastic, Billie] Univ Massachusetts, Boston, MA 02125 USA</t>
  </si>
  <si>
    <t xml:space="preserve">Stanford University; University of Massachusetts System; University of Massachusetts Boston</t>
  </si>
  <si>
    <t xml:space="preserve">Nelson, IA (corresponding author), Stanford Univ, Sch Educ, Stanford, CA 94305 USA.</t>
  </si>
  <si>
    <t xml:space="preserve">inelson@stanford.edu</t>
  </si>
  <si>
    <t xml:space="preserve">Nelson, Ingrid/0000-0001-5367-7603</t>
  </si>
  <si>
    <t xml:space="preserve">10.1007/s10964-008-9372-x</t>
  </si>
  <si>
    <t xml:space="preserve">482IV</t>
  </si>
  <si>
    <t xml:space="preserve">WOS:000268880300002</t>
  </si>
  <si>
    <t xml:space="preserve">Niles, MD; Reynolds, AJ; Roe-Sepowitz, D</t>
  </si>
  <si>
    <t xml:space="preserve">Niles, Michael D.; Reynolds, Arthur J.; Roe-Sepowitz, DorniniqUe</t>
  </si>
  <si>
    <t xml:space="preserve">Early childhood intervention and early adolescent social and emotional competence: second-generation evaluation evidence from the Chicago Longitudinal Study</t>
  </si>
  <si>
    <t xml:space="preserve">EDUCATIONAL RESEARCH</t>
  </si>
  <si>
    <t xml:space="preserve">early childhood intervention; social and emotional development; preschool longitudinal design</t>
  </si>
  <si>
    <t xml:space="preserve">PRESCHOOL INTERVENTION; ACADEMIC COMPETENCE; HEAD-START; CHILDREN; RESILIENCE; RISK; BEHAVIOR; ADJUSTMENT; KNOWLEDGE; FAMILIES</t>
  </si>
  <si>
    <t xml:space="preserve">Background: To explore whether social or emotional outcomes for high-risk early adolescent youth that attended an established preventive intervention called the Chicago Child-Parent Center Preschool Program (CPC) are moderated by individual, family and program variations. Purpose: Two questions are addressed: (1) Do the effects of CPC preschool participation on early adolescent social and emotional competency vary by sex of child, family risk status, parent education and family structure? (2) Do estimated effects on early adolescent social and emotional competency vary by program length in the preschool and school-age components of the program? Programme description: Located in or close to elementary schools in the Chicago public school system, the CPC program provides educational and family-support services to children between the ages of 3 and 9 (preschool to 2nd or 3rd grade). Within a structure of comprehensive services similar to Head Start, the intervention emphasises the acquisition of basic skills in language arts and math through relatively structured but diverse learning experiences that include teacher-directed, whole-class instruction, small-group and individualised activities, and frequent field trips. Sample: Data for this investigation were drawn front the Chicago Longitudinal Study (CLS). The CLS follows a cohort of 1539 disadvantaged, minority children (93% African-American, 7% Latino or Other) who were born in 1980 and attended kindergarten programs within the Chicago Public School System in 1985/86. Out of the full sample of 1539, a Subset of 989 children (64% of the sample) received preschool services front one of Chicago's 20 Child-Parent Center (CPC) programs. An additional set of 550 children (36% of the sample) did not attend CPC preschool and serve as a non-CPC comparison group. The study sample Lire 1378 primarily African-American youth who participated in the CLS and had scores for two or more identifiable social and emotional competency indicators by age 15. Design and methods: Follow-up of a non-randomised alternative intervention matched-group cohort at age 15 years. Differential effects were estimated using multiple regression. Program interaction terms (e.g., program x sex or program x parent high school graduate) were added to the basic regression model specification that already included the main effects of each variable included in the interaction. Results: Some 12% (or 11 of 92) of the interaction terms for social and emotional outcomes by age 15 were significant at the 0.01 or 0.05 level. The most frequently detected differential effects were for family risk level (high or low) and sex of child. Conclusions: Most children appear to benefit equally from participation in the CPC program. The prediction from ecological theory that children experiencing a large number of environmental risk factors (e.g., high family risk status and low parental education levels) are more likely to benefit from program participation was supported.</t>
  </si>
  <si>
    <t xml:space="preserve">[Niles, Michael D.; Roe-Sepowitz, DorniniqUe] Arizona State Univ, Sch Social Work, Tempe, AZ 85287 USA; [Reynolds, Arthur J.] Univ Minnesota, Inst Child Dev, Minneapolis, MN 55455 USA</t>
  </si>
  <si>
    <t xml:space="preserve">Arizona State University; Arizona State University-Tempe; University of Minnesota System; University of Minnesota Twin Cities</t>
  </si>
  <si>
    <t xml:space="preserve">Niles, MD (corresponding author), Arizona State Univ, Sch Social Work, Tempe, AZ 85287 USA.</t>
  </si>
  <si>
    <t xml:space="preserve">Michael.niles@casu.edu</t>
  </si>
  <si>
    <t xml:space="preserve">0013-1881</t>
  </si>
  <si>
    <t xml:space="preserve">1469-5847</t>
  </si>
  <si>
    <t xml:space="preserve">EDUC RES-UK</t>
  </si>
  <si>
    <t xml:space="preserve">Educ. Res.</t>
  </si>
  <si>
    <t xml:space="preserve">10.1080/00131880801920395</t>
  </si>
  <si>
    <t xml:space="preserve">281SR</t>
  </si>
  <si>
    <t xml:space="preserve">WOS:000254519700005</t>
  </si>
  <si>
    <t xml:space="preserve">Jones, ML; Galliher, RV</t>
  </si>
  <si>
    <t xml:space="preserve">Jones, Merrill L.; Galliher, Renee V.</t>
  </si>
  <si>
    <t xml:space="preserve">Daily Racial Microaggressions and Ethnic Identification Among Native American Young Adults</t>
  </si>
  <si>
    <t xml:space="preserve">ethnic identity; microaggressions; Native American; young adult</t>
  </si>
  <si>
    <t xml:space="preserve">AFRICAN-AMERICANS; IDENTITY; DISCRIMINATION; ADOLESCENTS; ADJUSTMENT; COMMUNITY; BLACK</t>
  </si>
  <si>
    <t xml:space="preserve">The current study investigated 114 Native American young adults' experiences of racial microaggressions, and links between microaggression experiences and self-reported ethnic and cultural identification. Microaggressions were assessed using the Daily Racial Microaggressions Scale, Short Form (DRM). Ethnic identity and cultural participation were assessed using the Multigroup Ethnic Identity Measure (MEIM) and the Orthogonal Cultural Identification Scale (OCIS). Participants reported strong identification with their Native/indigenous ethnicity, along with stronger commitment than exploration on the 2 MEIM subscales. On the OCIS, participants reported moderately strong identification with Native culture and practices, with strong identification with White American culture. Females reported higher White identification than males, and females also reported significantly stronger identification with White culture than Native. On the DRM, 98% of participants reported experiencing at least 1 type of racial microaggression. Generally, the extent to which participants were upset by the microaggressions was mild, but all types of microaggressions received ratings from not upsetting at all to extremely upsetting. Microinvalidations were significantly more upsetting than microinsults for females, but there was no difference among the forms of microaggression for males. Correlational findings demonstrated that greater Native identification was strongly associated with more microaggression experiences, especially among males. Regression analyses found several identity correlates of microaggression experiences. Assumption of criminality and assumed superiority of White values were most frequently associated with identity scales. Results are discussed within the context of identity development theory.</t>
  </si>
  <si>
    <t xml:space="preserve">[Jones, Merrill L.; Galliher, Renee V.] Utah State Univ, Dept Psychol, Logan, UT 84322 USA</t>
  </si>
  <si>
    <t xml:space="preserve">Utah System of Higher Education; Utah State University</t>
  </si>
  <si>
    <t xml:space="preserve">Jones, ML (corresponding author), Utah State Univ, Dept Psychol, 2810 Old Main Hill, Logan, UT 84322 USA.</t>
  </si>
  <si>
    <t xml:space="preserve">merrill.jones@aggiemail.usu.edu</t>
  </si>
  <si>
    <t xml:space="preserve">10.1037/a0037537</t>
  </si>
  <si>
    <t xml:space="preserve">AZ6YH</t>
  </si>
  <si>
    <t xml:space="preserve">WOS:000348364300001</t>
  </si>
  <si>
    <t xml:space="preserve">Purtell, KM; McLoyd, VC</t>
  </si>
  <si>
    <t xml:space="preserve">Purtell, Kelly M.; McLoyd, Vonnie C.</t>
  </si>
  <si>
    <t xml:space="preserve">Parents' Participation in a Work-Based Anti-Poverty Program Can Enhance Their Children's Future Orientation: Understanding Pathways of Influence</t>
  </si>
  <si>
    <t xml:space="preserve">Future orientation; Welfare; Poverty; Reading skills; Adolescence</t>
  </si>
  <si>
    <t xml:space="preserve">PERCEIVED BARRIERS; LOW-INCOME; ADOLESCENTS; EXPECTATIONS; ASPIRATIONS; POVERTY; FAMILY; EMPLOYMENT; MEDIATION; SUPPORT</t>
  </si>
  <si>
    <t xml:space="preserve">Planning and preparing for life after high school is a central developmental task of American adolescents, and may be even more critical for low-income youth who are less likely to attend a four year college. This study investigates factors that led to the effects of the New Hope Project, a work-based, anti-poverty program directed at parents on youths' career-related thoughts and planning. The New Hope project was implemented in Milwaukee, WI, during the mid-1990s. 745 families participated (52 % male children; 56 % African American; 30 % Latino, and 15 % White non-Hispanic) and half were randomly selected to receive New Hope benefits, which included earnings supplements, job search assistance, and child and health care subsidies for 3 years. Importantly, effects on youths' future orientation were found 8 years after the program began (5 years after benefits ended). The present study investigates what factors sustained these positive impacts over time. Results indicate that parental perceptions of reading performance mediate the effects of New Hope on youths' cynicism about work. Additionally, parental perceptions of reading performance and youths' educational expectations mediate the effects of New Hope on boys' pessimism about future employment. These findings highlight the importance of youths' educational development to their career-related thoughts and planning.</t>
  </si>
  <si>
    <t xml:space="preserve">[Purtell, Kelly M.] Univ Texas Austin, Populat Res Ctr, Austin, TX 78712 USA; [McLoyd, Vonnie C.] Univ Michigan, Ann Arbor, MI 48109 USA</t>
  </si>
  <si>
    <t xml:space="preserve">University of Texas System; University of Texas Austin; University of Michigan System; University of Michigan</t>
  </si>
  <si>
    <t xml:space="preserve">Purtell, KM (corresponding author), Univ Texas Austin, Populat Res Ctr, 1 Univ Stn,A2702, Austin, TX 78712 USA.</t>
  </si>
  <si>
    <t xml:space="preserve">kpurtell@prc.utexas.edu</t>
  </si>
  <si>
    <t xml:space="preserve">Purtell, Kelly/0000-0002-7744-7543</t>
  </si>
  <si>
    <t xml:space="preserve">10.1007/s10964-012-9802-7</t>
  </si>
  <si>
    <t xml:space="preserve">144MU</t>
  </si>
  <si>
    <t xml:space="preserve">WOS:000318944600001</t>
  </si>
  <si>
    <t xml:space="preserve">Guilamo-Ramos, V; Jaccard, J; Dittus, P; Bouris, A; Gonzalez, B; Casillas, E; Banspach, S</t>
  </si>
  <si>
    <t xml:space="preserve">Guilamo-Ramos, Vincent; Jaccard, James; Dittus, Patricia; Bouris, Alida; Gonzalez, Bernardo; Casillas, Eileen; Banspach, Stephen</t>
  </si>
  <si>
    <t xml:space="preserve">A Comparative Study of Interventions for Delaying The Initiation of Sexual Intercourse Among Latino And Black Youth</t>
  </si>
  <si>
    <t xml:space="preserve">PERSPECTIVES ON SEXUAL AND REPRODUCTIVE HEALTH</t>
  </si>
  <si>
    <t xml:space="preserve">RANDOMIZED-CONTROLLED-TRIAL; PARENT-ADOLESCENT COMMUNICATION; AFRICAN-AMERICAN ADOLESCENTS; RISK-REDUCTION INTERVENTIONS; UNITED-STATES; HIV; BEHAVIORS; INVOLVEMENT; PERCEPTIONS; PREVALENCE</t>
  </si>
  <si>
    <t xml:space="preserve">CONTEXT: Latino and black adolescents are disproportionately affected by STDs, including HIV, and unintended pregnancies. Few parent-based interventions have targeted these youth, focused on early adolescence and had high participation rates. METHODS: Between 2003 and 2009, a randomized clinical trial was conducted with 2,016 Latino and black motheradolescent dyads in New York City. Adolescents were eligible if they were in grade 6 or 7. Dyads were assigned to one of three conditions: a parent-based intervention, Families Talking Together (FTT); an adolescent-only intervention, Making a Diff erence! (MAD); or a combined FTT+ MAD intervention. Respondents completed questionnaires at baseline and 12 months later. Single-degree-of-freedom contrasts and logistic regression analysis were used to evaluate diff erences in outcomes by intervention. RESULTS: The proportion of youth who reported ever having engaged in vaginal intercourse increased over the study period by eight percentage points among those in the MAD group, fi ve points in the FTT group and three points in the combined group; the diff erences among these increases were not statistically signifi cant. Adolescents in the two FTT groups were signifi cantly more likely than those in the MAD group to indicate that their mother had talked to them about not having intercourse (79% vs. 68%). They also scored higher than youth in the MAD group on measures of communication and perceived maternal attributes, and lower on activities that might lead to risky behaviors. CONCLUSIONS: The proportions of adolescents who initiated intercourse during the study period were not signifi cantly diff erent across groups, implying that the interventions were comparable. Findings suggest that FTT may have led to improved parenting behaviors. Perspectives on Sexual and Reproductive Health, 2011, 43(4): 247-254, doi: 10.1363/ 4324711</t>
  </si>
  <si>
    <t xml:space="preserve">[Guilamo-Ramos, Vincent; Jaccard, James; Gonzalez, Bernardo; Casillas, Eileen] NYU, Ctr Latino Adolescent &amp; Family Hlth, Silver Sch Social Work, New York, NY 10012 USA; [Dittus, Patricia] Ctr Dis Control &amp; Prevent, Div STD Prevent, Atlanta, GA USA; [Banspach, Stephen] Ctr Dis Control &amp; Prevent, Div Adolescent &amp; Sch Hlth, Atlanta, GA USA; [Bouris, Alida] Univ Chicago, Sch Social Serv Adm, Chicago, IL 60637 USA</t>
  </si>
  <si>
    <t xml:space="preserve">New York University; Centers for Disease Control &amp; Prevention - USA; Centers for Disease Control &amp; Prevention - USA; University of Chicago</t>
  </si>
  <si>
    <t xml:space="preserve">Guilamo-Ramos, V (corresponding author), NYU, Ctr Latino Adolescent &amp; Family Hlth, Silver Sch Social Work, New York, NY 10012 USA.</t>
  </si>
  <si>
    <t xml:space="preserve">vincent.ramos@nyu.edu</t>
  </si>
  <si>
    <t xml:space="preserve">Guilamo-Ramos, Vincent/0000-0002-7125-1793</t>
  </si>
  <si>
    <t xml:space="preserve">PHS HHS [U87/CCU220155-3-0.] Funding Source: Medline</t>
  </si>
  <si>
    <t xml:space="preserve">PHS HHS(United States Department of Health &amp; Human ServicesUnited States Public Health Service)</t>
  </si>
  <si>
    <t xml:space="preserve">1538-6341</t>
  </si>
  <si>
    <t xml:space="preserve">1931-2393</t>
  </si>
  <si>
    <t xml:space="preserve">PERSPECT SEX REPRO H</t>
  </si>
  <si>
    <t xml:space="preserve">Perspect. Sex Reprod. Health</t>
  </si>
  <si>
    <t xml:space="preserve">10.1363/4324711</t>
  </si>
  <si>
    <t xml:space="preserve">Demography; Family Studies</t>
  </si>
  <si>
    <t xml:space="preserve">865XD</t>
  </si>
  <si>
    <t xml:space="preserve">WOS:000298343300005</t>
  </si>
  <si>
    <t xml:space="preserve">Chin, F; Teti, DM</t>
  </si>
  <si>
    <t xml:space="preserve">Chin, Fumiyuki; Teti, Douglas M.</t>
  </si>
  <si>
    <t xml:space="preserve">Infants at Double Jeopardy: Socioeconomic, Medical, and Attachment-Based Predictors of Maternal Engagement with an Early Intervention Program</t>
  </si>
  <si>
    <t xml:space="preserve">INFANT MENTAL HEALTH JOURNAL</t>
  </si>
  <si>
    <t xml:space="preserve">LOW-BIRTH-WEIGHT; PARENT INVOLVEMENT; PREMATURE-INFANTS; RISK MOTHERS; CHILD; REPRESENTATIONS; PARTICIPATION; ORGANIZATION; ADOLESCENTS; AGREEMENT</t>
  </si>
  <si>
    <t xml:space="preserve">Predictors of parental engagement with early intervention were examined in 138 predominantly low-income, African American mothers enrolled in a program designed to promote premature infant development and parent-infant relationships. Predictors included sociodemographics, infant medical risk, and mothers' states of mind regarding attachment. Mothers' engagement with intervention was assessed using interventionists' ratings of parental engagement. Higher socioeconomic risk predicted lower engagement regardless of intervention status. Infant medical risk was not significantly associated with engagement. Autonomous (secure) mothers were more engaged with the intervention than were nonautonomous mothers, but only in the intervention group. When socioeconomic risk and maternal attachment status were examined jointly, only socioeconomic risk significantly predicted engagement. Results underscore the need for intervention programs that proactively identify socioeconomic and personological impediments to parental engagement and that are flexibly designed to maximize parental involvement.</t>
  </si>
  <si>
    <t xml:space="preserve">[Chin, Fumiyuki; Teti, Douglas M.] Penn State Univ, University Pk, PA 16802 USA</t>
  </si>
  <si>
    <t xml:space="preserve">Teti, DM (corresponding author), Penn State Univ, 114M Henderson Bldg, University Pk, PA 16802 USA.</t>
  </si>
  <si>
    <t xml:space="preserve">dmt16@psu.edu</t>
  </si>
  <si>
    <t xml:space="preserve">0163-9641</t>
  </si>
  <si>
    <t xml:space="preserve">1097-0355</t>
  </si>
  <si>
    <t xml:space="preserve">INFANT MENT HEALTH J</t>
  </si>
  <si>
    <t xml:space="preserve">Infant Ment. Health J.</t>
  </si>
  <si>
    <t xml:space="preserve">10.1002/imhj.21398</t>
  </si>
  <si>
    <t xml:space="preserve">211FV</t>
  </si>
  <si>
    <t xml:space="preserve">WOS:000323891900006</t>
  </si>
  <si>
    <t xml:space="preserve">Li, YB; Lerner, RM</t>
  </si>
  <si>
    <t xml:space="preserve">Li, Yibing; Lerner, Richard M.</t>
  </si>
  <si>
    <t xml:space="preserve">Interrelations of Behavioral, Emotional, and Cognitive School Engagement in High School Students</t>
  </si>
  <si>
    <t xml:space="preserve">School engagement; Autoregressive lagged effects models; SEM</t>
  </si>
  <si>
    <t xml:space="preserve">POSITIVE YOUTH DEVELOPMENT; PARTICIPATION; PSYCHOLOGY; MOTIVATION; INVARIANCE; 1ST; 4-H</t>
  </si>
  <si>
    <t xml:space="preserve">School engagement, or the extent to which students are involved in, attached and committed to the academic and social activities in school, plays a prominent role in preventing academic failure, promoting competence, and influencing a wide range of adolescent outcomes. Although the multidimensional nature of school engagement is well-recognized, how the three purported parts of the construct work together is largely unknown. By using data from the longitudinal, 4-H study of Positive Youth Development, involving a sample of 1,029 adolescents (67.7 % female; mean age at Grade 9 = 14.92 years; 74.4 % of participants were European American, 5.2 % were Latino/a, 7.3 % were African American), the current study examined the interrelationships of behavioral, emotional, and cognitive aspects of school engagement over three years in adolescence (Grades 9-11). We used autoregressive lagged effects models to assess the relationships among the three engagement constructs. Results indicated that behavioral and emotional engagement were related bidirectionally (each variable was a basis and an outcome of the other). In addition, behavioral engagement influenced cognitive engagement (but the reverse of this relation was not found). Implications for future research are discussed.</t>
  </si>
  <si>
    <t xml:space="preserve">[Li, Yibing] Amer Inst Res, Washington, DC 20009 USA; [Lerner, Richard M.] Tufts Univ, Inst Appl Res Youth Dev, Medford, MA 02155 USA</t>
  </si>
  <si>
    <t xml:space="preserve">American Institutes for Research; Tufts University</t>
  </si>
  <si>
    <t xml:space="preserve">Li, YB (corresponding author), Amer Inst Res, Washington, DC 20009 USA.</t>
  </si>
  <si>
    <t xml:space="preserve">yli@air.org; richard.lerner@tufts.edu</t>
  </si>
  <si>
    <t xml:space="preserve">10.1007/s10964-012-9857-5</t>
  </si>
  <si>
    <t xml:space="preserve">060NO</t>
  </si>
  <si>
    <t xml:space="preserve">WOS:000312785200003</t>
  </si>
  <si>
    <t xml:space="preserve">Carey, RL; Akiva, T; Abdellatif, H; Daughtry, KA</t>
  </si>
  <si>
    <t xml:space="preserve">Carey, Roderick L.; Akiva, Thomas; Abdellatif, Haya; Daughtry, Kendell A.</t>
  </si>
  <si>
    <t xml:space="preserve">'And school won't teach me that!' Urban youth activism programs as transformative sites for critical adolescent learning</t>
  </si>
  <si>
    <t xml:space="preserve">JOURNAL OF YOUTH STUDIES</t>
  </si>
  <si>
    <t xml:space="preserve">Youth activism programs; youth organizing; youth development; adolescent learning; critical consciousness; out-of-school time</t>
  </si>
  <si>
    <t xml:space="preserve">PARTICIPATORY ACTION RESEARCH; SOCIAL-JUSTICE; CRITICAL CONSCIOUSNESS; CIVIC ENGAGEMENT; AFRICAN-AMERICAN; BLACK BOYS; EMPOWERMENT; AWARENESS; POVERTY; CONTEXT</t>
  </si>
  <si>
    <t xml:space="preserve">To challenge deficit discourses and victim narratives of youth marginalized due to their race, gender, class, age, and/or sexuality, child and youth service providers can build on young people's agency by implementing creative, radical, and social-justice-oriented services. Youth activism programs offer such opportunities by supporting young people in understanding and working toward dismantling the marginalization they face. These programs can also offer supplemental learning opportunities usually missing from schools, stimulate positive identity development, foster youth civic agency, and motivate young people to agitate for social change. However, while many studies have described what youth do in activism sites, what youth learn from activist engagement is less evident in the literature. In this study, we analyzed focus group data from adolescents participating in six adult-supported youth activism community programs, in an urban United States context (Pittsburgh, Pennsylvania), to investigate what youth learned as they developedcritical consciousness, or the skills required to analyze and then act on oppressive social phenomena. Rooted in a Social Justice Youth Development framework, findings suggest that through their participation, young activists developed increased self-, social-, and global-awareness, while also learning additional important skills (e.g. technical skills, interpersonal skills, and the benefits of creating a network).</t>
  </si>
  <si>
    <t xml:space="preserve">[Carey, Roderick L.; Daughtry, Kendell A.] Univ Delaware, Coll Educ &amp; Human Dev, Dept Human Dev &amp; Family Sci, Newark, DE 19716 USA; [Akiva, Thomas; Abdellatif, Haya] Univ Pittsburgh, Sch Educ, Pittsburgh, PA 15260 USA</t>
  </si>
  <si>
    <t xml:space="preserve">University of Delaware; Pennsylvania Commonwealth System of Higher Education (PCSHE); University of Pittsburgh</t>
  </si>
  <si>
    <t xml:space="preserve">Carey, RL (corresponding author), Univ Delaware, Coll Educ &amp; Human Dev, Dept Human Dev &amp; Family Sci, Newark, DE 19716 USA.</t>
  </si>
  <si>
    <t xml:space="preserve">RLCarey@udel.edu</t>
  </si>
  <si>
    <t xml:space="preserve">Abdellatif, Haya/AAZ-3386-2021</t>
  </si>
  <si>
    <t xml:space="preserve">Abdellatif, Haya/0000-0002-1040-3028; Akiva, Thomas/0000-0003-1872-0316; Carey, Roderick/0000-0002-6498-6089</t>
  </si>
  <si>
    <t xml:space="preserve">Heinz Endowments [2037]</t>
  </si>
  <si>
    <t xml:space="preserve">Heinz Endowments</t>
  </si>
  <si>
    <t xml:space="preserve">This work was supported by The Heinz Endowments [grant number 2037].</t>
  </si>
  <si>
    <t xml:space="preserve">1367-6261</t>
  </si>
  <si>
    <t xml:space="preserve">1469-9680</t>
  </si>
  <si>
    <t xml:space="preserve">J YOUTH STUD</t>
  </si>
  <si>
    <t xml:space="preserve">J. Youth Stud.</t>
  </si>
  <si>
    <t xml:space="preserve">AUG 9</t>
  </si>
  <si>
    <t xml:space="preserve">10.1080/13676261.2020.1784400</t>
  </si>
  <si>
    <t xml:space="preserve">UP3QE</t>
  </si>
  <si>
    <t xml:space="preserve">WOS:000548205000001</t>
  </si>
  <si>
    <t xml:space="preserve">McWhirter, EH; Gomez, D; Rau, ED</t>
  </si>
  <si>
    <t xml:space="preserve">McWhirter, Ellen Hawley; Gomez, Douglas; Rau, Ellen D.</t>
  </si>
  <si>
    <t xml:space="preserve">Never Give Up. Fight for What You Believe In: Perceptions of How Latina/o Adolescents Can Make a Difference</t>
  </si>
  <si>
    <t xml:space="preserve">Latina/o adolescents; civic engagement; community engagement; critical consciousness</t>
  </si>
  <si>
    <t xml:space="preserve">YOUTH CIVIC ENGAGEMENT; CRITICAL CONSCIOUSNESS; SOCIOPOLITICAL DEVELOPMENT; AFRICAN-AMERICAN; EDUCATION; PARTICIPATION; PSYCHOLOGY; MOTIVATION; DEMOCRACY; IDENTITY</t>
  </si>
  <si>
    <t xml:space="preserve">Objective: Latina/o adolescents have been described as less likely to participate in volunteer and civic activities relative to other youth. The present study elicited Latina/o youth's own views of how they can make a difference in their communities. Method: Latina/o high school students (N = 686; one third males; M-age = 16.3, SD = 1.2) responded in writing to the open-ended question, How do you think that Latina and Latino young people can make a difference in our communities? Data were analyzed using thematic analysis. Results: Four categories (community, education, advocacy, and culture) emerged from the data, with 2 to 7 themes within each category, reflecting diverse and robust pathways by which Latina/o youth believe they can make a difference. We explore these results with respect to types of civic engagement. sociopolitical development, and manifestations of the components of critical consciousness: critical reflection, critical agency. and critical action. Conclusions: Assessment of Latina/o youth civic engagement should be expanded to better reflect Latina/o youth agency, contributions, and assets. In particular, educational persistence and cultural pride may be seen as forms of resistance reflective of sociopolitical civic engagement (Checkoway &amp; Aldana. 2013). Responses manifest components of the developmental asset of critical consciousness. Schools and communities should recognize, affirm, and support the pathways by which Latina/o youth contribute and build their efficacy for such engagement.</t>
  </si>
  <si>
    <t xml:space="preserve">[McWhirter, Ellen Hawley; Gomez, Douglas; Rau, Ellen D.] Univ Oregon, Counseling Psychol &amp; Human Serv Dept, Eugene, OR 97403 USA</t>
  </si>
  <si>
    <t xml:space="preserve">University of Oregon</t>
  </si>
  <si>
    <t xml:space="preserve">McWhirter, EH (corresponding author), Univ Oregon, Coll Educ, Eugene, OR 97403 USA.</t>
  </si>
  <si>
    <t xml:space="preserve">ellenmcw@uoregon.edu</t>
  </si>
  <si>
    <t xml:space="preserve">McWhirter, Ellen/ADZ-2033-2022</t>
  </si>
  <si>
    <t xml:space="preserve">McWhirter, Ellen/0000-0002-9670-3629</t>
  </si>
  <si>
    <t xml:space="preserve">10.1037/cdp0000254</t>
  </si>
  <si>
    <t xml:space="preserve">IF3ZO</t>
  </si>
  <si>
    <t xml:space="preserve">WOS:000473021800011</t>
  </si>
  <si>
    <t xml:space="preserve">Bañales, J; Hope, EC; Rowley, SJ; Cryer-Coupet, QR</t>
  </si>
  <si>
    <t xml:space="preserve">Banales, Josefina; Hope, Elan C.; Rowley, Stephanie J.; Cryer-Coupet, Qiana R.</t>
  </si>
  <si>
    <t xml:space="preserve">Raising justice-minded youth: Parental ethnic-racial and political socialization and Black youth's critical consciousness</t>
  </si>
  <si>
    <t xml:space="preserve">JOURNAL OF SOCIAL ISSUES</t>
  </si>
  <si>
    <t xml:space="preserve">AFRICAN-AMERICAN FATHERS; SOCIOPOLITICAL DEVELOPMENT; FIT INDEXES; IDENTITY; PARTICIPATION; TRANSMISSION; DIRECTIONS</t>
  </si>
  <si>
    <t xml:space="preserve">This research explored the co-occurrence of youth and parent reports of cultural pride and alertness to racial discrimination messages-forms of parental ethnic-racial socialization-and youth reports of family sociopolitical discussions and parent civic modeling-forms of parental political socialization-among 591 Black parents and adolescents. We examined whether these messages related to youth critical consciousness, or youth's awareness that marginalized groups face social injustice and agency to challenge unjust social issues. Structural equation modeling indicated that youth- and parent-reported parental ethnic-racial and political socialization co-occurred among families, with the exception of youth- and parent-reported alertness to discrimination and parent civic modeling. Youth and parent reports of alertness to discrimination socialization were positively associated with critical reflection. Youth reports of cultural pride socialization, family sociopolitical discussions, and parent civic modeling were positively associated with critical agency. Study findings may inform programs that support Black families' socialization around race and politics.</t>
  </si>
  <si>
    <t xml:space="preserve">[Banales, Josefina] Univ Illinois, Dept Psychol, 1007 W Harrison St, Chicago, IL 60607 USA; [Hope, Elan C.; Cryer-Coupet, Qiana R.] North Carolina State Univ, Sch Social Work, Dept Psychol, Raleigh, NC USA; [Rowley, Stephanie J.] Columbia Univ, Teachers Coll, New York, NY 10027 USA</t>
  </si>
  <si>
    <t xml:space="preserve">University of Illinois System; University of Illinois Chicago; University of Illinois Chicago Hospital; North Carolina State University; Columbia University; Columbia University Teachers College</t>
  </si>
  <si>
    <t xml:space="preserve">Bañales, J (corresponding author), Univ Illinois, Dept Psychol, 1007 W Harrison St, Chicago, IL 60607 USA.</t>
  </si>
  <si>
    <t xml:space="preserve">jbanal2@uic.edu</t>
  </si>
  <si>
    <t xml:space="preserve">Cryer-Coupet, Qiana/0000-0002-4537-0799</t>
  </si>
  <si>
    <t xml:space="preserve">Non Laboratory Scholarship/Research Support Program at North Carolina State University</t>
  </si>
  <si>
    <t xml:space="preserve">0022-4537</t>
  </si>
  <si>
    <t xml:space="preserve">1540-4560</t>
  </si>
  <si>
    <t xml:space="preserve">J SOC ISSUES</t>
  </si>
  <si>
    <t xml:space="preserve">J. Soc. Issues</t>
  </si>
  <si>
    <t xml:space="preserve">10.1111/josi.12486</t>
  </si>
  <si>
    <t xml:space="preserve">DEC 2021</t>
  </si>
  <si>
    <t xml:space="preserve">Social Issues; Psychology, Social</t>
  </si>
  <si>
    <t xml:space="preserve">Social Issues; Psychology</t>
  </si>
  <si>
    <t xml:space="preserve">XU3IW</t>
  </si>
  <si>
    <t xml:space="preserve">WOS:000730315500001</t>
  </si>
  <si>
    <t xml:space="preserve">Thouin, E; Dupéré, V; Dion, E; McCabe, J; Denault, AS; Archambault, I; Brière, FN; Leventhal, T; Crosnoe, R</t>
  </si>
  <si>
    <t xml:space="preserve">Thouin, Eliane; Dupere, Veronique; Dion, Eric; McCabe, Julie; Denault, Anne-Sophie; Archambault, Isabelle; Briere, Frederic N.; Leventhal, Tama; Crosnoe, Robert</t>
  </si>
  <si>
    <t xml:space="preserve">School-based extracurricular activity involvement and high school dropout among at-risk students: Consistency matters</t>
  </si>
  <si>
    <t xml:space="preserve">POSITIVE YOUTH DEVELOPMENT; AFRICAN-AMERICAN; MIDDLE SCHOOL; PARTICIPATION; ENGAGEMENT; ADOLESCENCE; VALIDATION; DEPRESSION; INTENSITY; ADULTHOOD</t>
  </si>
  <si>
    <t xml:space="preserve">Encouraging involvement in school-based extracurricular activities (ECA) may be important for preventing high school dropout. However, the potential of these activities remains underexploited, perhaps because studies linking ECA involvement and dropout are rare and based on decades-old data. Previous studies also ignore key parameters of student involvement. The present study expands and updates this limited literature by using recent data from a high-risk Canadian sample (N = 545) and by considering a range of involvement parameters. Results showed that consistent involvement in the past year was associated with lower odds of dropout (OR = 0.32; 95% CI = 0.17-0.61). However, adolescents who interrupted their involvement during this period (e.g., because of cancelations or exclusions) were as much at risk of dropout as those who were not involved at all. Findings notably imply that excluding students from ECA (e.g., because of No Pass/No Play policies) may heighten their dropout risk.</t>
  </si>
  <si>
    <t xml:space="preserve">[Thouin, Eliane; Dupere, Veronique; McCabe, Julie; Archambault, Isabelle; Briere, Frederic N.] Univ Montreal, Montreal, PQ, Canada; [Dion, Eric] Univ Quebec Montreal, Montreal, PQ, Canada; [Denault, Anne-Sophie] Univ Laval, Laval, PQ, Canada; [Leventhal, Tama] Tufts Univ, Medford, MA 02155 USA; [Crosnoe, Robert] Univ Texas Austin, Austin, TX 78712 USA</t>
  </si>
  <si>
    <t xml:space="preserve">Universite de Montreal; University of Quebec; University of Quebec Montreal; Laval University; Tufts University; University of Texas System; University of Texas Austin</t>
  </si>
  <si>
    <t xml:space="preserve">Thouin, E (corresponding author), Univ Montreal, Ecole Psychoeduc, CP 6128,Succursale Ctr Ville, Montreal, PQ H3C 3J7, Canada.</t>
  </si>
  <si>
    <t xml:space="preserve">eliane.thouin@umontreal.ca</t>
  </si>
  <si>
    <t xml:space="preserve">Denault, Anne-Sophie/0000-0002-0325-7472</t>
  </si>
  <si>
    <t xml:space="preserve">10.1080/10888691.2020.1796665</t>
  </si>
  <si>
    <t xml:space="preserve">JUL 2020</t>
  </si>
  <si>
    <t xml:space="preserve">0P7MI</t>
  </si>
  <si>
    <t xml:space="preserve">WOS:000553318800001</t>
  </si>
  <si>
    <t xml:space="preserve">Wilkinson, DL; Magora, A; Garcia, M; Khurana, A</t>
  </si>
  <si>
    <t xml:space="preserve">Wilkinson, Deanna L.; Magora, Amanda; Garcia, Marie; Khurana, Atika</t>
  </si>
  <si>
    <t xml:space="preserve">Fathering at the Margins of Society Reflections From Young, Minority, Crime-Involved Fathers</t>
  </si>
  <si>
    <t xml:space="preserve">JOURNAL OF FAMILY ISSUES</t>
  </si>
  <si>
    <t xml:space="preserve">Article; Proceedings Paper</t>
  </si>
  <si>
    <t xml:space="preserve">68th Annual Meeting of the National-Council-on-Family-Relations</t>
  </si>
  <si>
    <t xml:space="preserve">NOV 05-11, 2006</t>
  </si>
  <si>
    <t xml:space="preserve">Minneapolis, MN</t>
  </si>
  <si>
    <t xml:space="preserve">Natl Council Family Relat</t>
  </si>
  <si>
    <t xml:space="preserve">young fatherhood; father involvement; marginalized men; crime involved; life histories</t>
  </si>
  <si>
    <t xml:space="preserve">ADOLESCENT FATHERS; AFRICAN-AMERICAN; RISK-FACTORS; LIFE-COURSE; MOTHERS; MALES; PRECURSORS; DIVERSITY; ATTITUDES; IDENTITY</t>
  </si>
  <si>
    <t xml:space="preserve">This study aims to broaden researchers' understanding of fatherhood by focusing on an understudied population of young, urban, minority, crime-involved fathers. Using 115 qualitative life history interviews, the authors examine fatherhood expectations, role participation, and ideals. Study fathers described very similar ideals for being fathers (e. g., providing financial resources, caring, basic needs, spending time together, and being a role model) as have been reported by less disadvantaged men. aspects of the father's life-course trajectory and ecological niche were important for understanding individual differences in fathering behaviors. Consistent with life-course principles, those fathers with fewer developmental assets were more likely to be uninvolved. Specifically, we found that being young, Puerto Rican, detached from the child's mother, low in human capital, and involved in crime were associated with being absent. The findings suggest that young fathers experiencing cumulative disadvantage face multiple challenges that inhibit their ability to reach their fatherhood expectations.</t>
  </si>
  <si>
    <t xml:space="preserve">[Wilkinson, Deanna L.] Ohio State Univ, Dept Human Dev &amp; Family Sci, Columbus, OH 43210 USA; [Garcia, Marie] Natl Inst Justice, Washington, DC USA</t>
  </si>
  <si>
    <t xml:space="preserve">Wilkinson, DL (corresponding author), Ohio State Univ, Dept Human Dev &amp; Family Sci, 135 Campbell Hall, Columbus, OH 43210 USA.</t>
  </si>
  <si>
    <t xml:space="preserve">Wilkinson.110@osu.edu</t>
  </si>
  <si>
    <t xml:space="preserve">0192-513X</t>
  </si>
  <si>
    <t xml:space="preserve">J FAM ISSUES</t>
  </si>
  <si>
    <t xml:space="preserve">J. Fam. Issues</t>
  </si>
  <si>
    <t xml:space="preserve">10.1177/0192513X09332354</t>
  </si>
  <si>
    <t xml:space="preserve">Social Science Citation Index (SSCI); Conference Proceedings Citation Index - Social Science &amp; Humanities (CPCI-SSH)</t>
  </si>
  <si>
    <t xml:space="preserve">454DT</t>
  </si>
  <si>
    <t xml:space="preserve">WOS:000266662800004</t>
  </si>
  <si>
    <t xml:space="preserve">Cheng, TC; Lo, CC</t>
  </si>
  <si>
    <t xml:space="preserve">Cheng, Tyrone C.; Lo, Celia C.</t>
  </si>
  <si>
    <t xml:space="preserve">Collaborative Alliance of Parent and Child Welfare Caseworker</t>
  </si>
  <si>
    <t xml:space="preserve">CHILD MALTREATMENT</t>
  </si>
  <si>
    <t xml:space="preserve">child welfare services; child welfare workers; parents; adults; longitudinal research</t>
  </si>
  <si>
    <t xml:space="preserve">WORKING ALLIANCE; THERAPEUTIC ALLIANCE; CLIENT PARTICIPATION; TREATMENT MOTIVATION; COMPLEX TRAUMA; ENGAGEMENT; PREDICTORS; SERVICES; OUTCOMES; SEEKING</t>
  </si>
  <si>
    <t xml:space="preserve">This secondary analysis of data describing 3,035 parents, drawn from the National Survey of Child and Adolescent Well-Being II, identified factors fostering the collaborative alliance of parents and caseworkers within the child welfare system. We used generalized least squares random effects modeling for panel data. We sought associations between caseworker engagement as perceived by parent and parent's interpersonal capacities, intrapersonal dynamics, problem severity, and racial/ethnic background, and between that perception and caseworker turnover. Parents in our sample had been substantiated for maltreatment of their children. Results showed that parent's perceived caseworker engagement was associated positively with seven factors: parent's social support, parent's mental health, kinship care, out-of-home placement, parent's African American ethnicity, parent's Hispanic ethnicity, parent/caseworker shared ethnicity, and family income. Perceived engagement was associated negatively with caseworker turnover (i.e., number of caseworkers assigned, by turns, to parent's case). Implications for practicing social work within the child welfare system are discussed.</t>
  </si>
  <si>
    <t xml:space="preserve">[Cheng, Tyrone C.] Kennesaw State Univ, Dept Social Work &amp; Human Serv, Kennesaw, GA 30144 USA; [Lo, Celia C.] Texas Womans Univ, Dept Sociol &amp; Social Work, Denton, TX 76204 USA</t>
  </si>
  <si>
    <t xml:space="preserve">University System of Georgia; Kennesaw State University; Texas Womans University</t>
  </si>
  <si>
    <t xml:space="preserve">Cheng, TC (corresponding author), Kennesaw State Univ, Dept Social Work &amp; Human Serv, Kennesaw, GA 30144 USA.</t>
  </si>
  <si>
    <t xml:space="preserve">tyronecheng@yahoo.com</t>
  </si>
  <si>
    <t xml:space="preserve">Cheng, Tyrone/JCE-9106-2023</t>
  </si>
  <si>
    <t xml:space="preserve">Cheng, Tyrone/0000-0002-2335-1677</t>
  </si>
  <si>
    <t xml:space="preserve">1077-5595</t>
  </si>
  <si>
    <t xml:space="preserve">1552-6119</t>
  </si>
  <si>
    <t xml:space="preserve">Child Maltreatment</t>
  </si>
  <si>
    <t xml:space="preserve">10.1177/1077559519865616</t>
  </si>
  <si>
    <t xml:space="preserve">LD9YI</t>
  </si>
  <si>
    <t xml:space="preserve">WOS:000480053400001</t>
  </si>
  <si>
    <t xml:space="preserve">Gilles, JKJ; Astuto, J; Niwa, E; Ruck, MD</t>
  </si>
  <si>
    <t xml:space="preserve">Gilles, Juliana Karras-Jean; Astuto, Jennifer; Niwa, Erika; Ruck, Martin D.</t>
  </si>
  <si>
    <t xml:space="preserve">Trajectories of Civic Socialization in Context: Examining Variation Among Children in African American and Black Immigrant Families</t>
  </si>
  <si>
    <t xml:space="preserve">civic socialization; inequality; Black children and youth; immigrant-origin children and youth; person-centered analysis</t>
  </si>
  <si>
    <t xml:space="preserve">RACIAL-DISCRIMINATION; YOUTH DEVELOPMENT; MIDDLE SCHOOL; GROWING-UP; ENGAGEMENT; IDENTITY; PARTICIPATION; KINDERGARTEN; NEIGHBORHOOD; ADOLESCENCE</t>
  </si>
  <si>
    <t xml:space="preserve">Little is known about how developmental experiences spanning early childhood through adolescence prepare children and youth to engage with society, and even less so for ethnically diverse Black children and youth. Building from work linking positive youth development (PYD) to civic engagement, this study examined how socialization trajectories from early childhood through adolescence in concert with early childhood experiences and contexts related to adolescent civic development. Person-centered analysis (PCA) through trajectory modeling was conducted using the Early Childhood Longitudinal Study, Kindergarten Class of 1998-99 (ECLS-K). Family-level inclusion criteria was used to identify the subsample wherein at least 1 parent identified as Black or African American (N = 3,562); 49.5% of children were female. The ECLS-K component measure of socioeconomic status (SES) indicated that most families were from low SES backgrounds (54.5%), followed by middle and upper-middle class (36.4%,), then upper-middle class and beyond (9.1%). Civic development was measured by the PYD outcomes of competence, confidence, connection to school and peers, caring, and character, which have positively accounted for civic engagement across ethnically and racially diverse youth. Findings suggest that diversity in socialization experiences, sociocultural background, and context result in differential outcomes of civic development. This builds on previous civic engagement work by affirming the importance of parental perceptions, civic opportunity, socialization practices, and context. Moreover, this work highlights ethnic diversity among Black youth in civic development and suggests that being from an immigrant family is associated with differential civic outcomes relative to their nonimmigrant counterparts.</t>
  </si>
  <si>
    <t xml:space="preserve">[Gilles, Juliana Karras-Jean] San Francisco State Univ, Dept Psychol, 1600 Holloway Ave, San Francisco, CA 94132 USA; [Astuto, Jennifer] NYU, Dept Appl Psychol, New York, NY USA; [Niwa, Erika] CUNY, Brooklyn Coll, Dept Psychol, New York, NY 10021 USA; [Ruck, Martin D.] CUNY, Grad Ctr, Dept Psychol, New York, NY USA</t>
  </si>
  <si>
    <t xml:space="preserve">California State University System; San Francisco State University; New York University; City University of New York (CUNY) System; Brooklyn College (CUNY); City University of New York (CUNY) System</t>
  </si>
  <si>
    <t xml:space="preserve">Gilles, JKJ (corresponding author), San Francisco State Univ, Dept Psychol, 1600 Holloway Ave, San Francisco, CA 94132 USA.</t>
  </si>
  <si>
    <t xml:space="preserve">jkarrasjeangilles@sfsu.edu</t>
  </si>
  <si>
    <t xml:space="preserve">Karras, Juliana/0000-0002-2482-4050</t>
  </si>
  <si>
    <t xml:space="preserve">10.1037/dev0001116</t>
  </si>
  <si>
    <t xml:space="preserve">OW4LX</t>
  </si>
  <si>
    <t xml:space="preserve">WOS:000592861400008</t>
  </si>
  <si>
    <t xml:space="preserve">Kim, SW; Hill, NE</t>
  </si>
  <si>
    <t xml:space="preserve">Kim, Sung Won; Hill, Nancy E.</t>
  </si>
  <si>
    <t xml:space="preserve">Including Fathers in the Picture: A Meta-Analysis of Parental Involvement and Students' Academic Achievement</t>
  </si>
  <si>
    <t xml:space="preserve">JOURNAL OF EDUCATIONAL PSYCHOLOGY</t>
  </si>
  <si>
    <t xml:space="preserve">parental involvement; parent participation; fathers; gender; achievement</t>
  </si>
  <si>
    <t xml:space="preserve">AFRICAN-AMERICAN; CHILDRENS HOMEWORK; SCHOOL INVOLVEMENT; ELEMENTARY-SCHOOL; MIDDLE SCHOOL; LOW-INCOME; MOTHERS; ENGAGEMENT; ADOLESCENTS; PERFORMANCE</t>
  </si>
  <si>
    <t xml:space="preserve">Extant research on parental involvement in education has been conducted largely without respect to which parent is involved. The implicit assumption is that family-school relationship frameworks function similarly for fathers and mothers. Although there is a growing body of research examining fathers' involvement in education, this assumption has not been tested. In this meta-analysis, we examined the relative strength of the association between educational involvement of fathers versus mothers and achievement of school-age children (kindergarten to 12th grade). The association of involvement with achievement over time (i. e., longitudinal studies) was stronger than for cross-sectional studies. Parental involvement in education was positively associated with student achievement and the relation between involvement and achievement was equally strong for fathers and mothers, although mothers' mean levels of involvement were higher than fathers'. Moderator analyses across the different types of involvement suggested that school-based involvement and intellectual enrichment at home was more strongly related to achievement for mothers than for fathers, although there were no differences in mean levels of involvement.</t>
  </si>
  <si>
    <t xml:space="preserve">[Kim, Sung Won; Hill, Nancy E.] Harvard Univ, Grad Sch Educ, Cambridge, MA 02138 USA</t>
  </si>
  <si>
    <t xml:space="preserve">Harvard University</t>
  </si>
  <si>
    <t xml:space="preserve">Kim, SW (corresponding author), Univ Oxford, China Ctr, Sch Interdisciplinary Area Studies, Dickson Poon Bldg,Room 11,Canterbury Rd, Oxford OX2 6LU, England.</t>
  </si>
  <si>
    <t xml:space="preserve">suk321@mail.harvard.edu</t>
  </si>
  <si>
    <t xml:space="preserve">0022-0663</t>
  </si>
  <si>
    <t xml:space="preserve">1939-2176</t>
  </si>
  <si>
    <t xml:space="preserve">J EDUC PSYCHOL</t>
  </si>
  <si>
    <t xml:space="preserve">J. Educ. Psychol.</t>
  </si>
  <si>
    <t xml:space="preserve">10.1037/edu0000023</t>
  </si>
  <si>
    <t xml:space="preserve">CX3PG</t>
  </si>
  <si>
    <t xml:space="preserve">WOS:000365610700001</t>
  </si>
  <si>
    <t xml:space="preserve">Ruiz-Olivares, R; Pino, MJ; Herruzo, J</t>
  </si>
  <si>
    <t xml:space="preserve">Ruiz-Olivares, Rosario; Jose Pino, M.; Herruzo, Javier</t>
  </si>
  <si>
    <t xml:space="preserve">Assessment of prosocial-altruistic behavior of members and non-members of the scout movement</t>
  </si>
  <si>
    <t xml:space="preserve">EUROPEAN JOURNAL OF PSYCHOLOGY OF EDUCATION</t>
  </si>
  <si>
    <t xml:space="preserve">Altruism; Prosocial-altruistic behavior; Scout movement; Leisure activities; Factors; Childhood; Adolescence</t>
  </si>
  <si>
    <t xml:space="preserve">PRO-SOCIAL BEHAVIOR; EXTRACURRICULAR INVOLVEMENT; DEVELOPMENTAL BENEFITS; AFRICAN-AMERICAN; ADOLESCENTS; OUTCOMES; PARTICIPATION; RELIGIOSITY; CHILDREN; YOUTH</t>
  </si>
  <si>
    <t xml:space="preserve">The aim of this study is to evaluate the differences in prosocial altruistic behavior between children and young students who belong to the scout movement and those who do not belong to this or any other similar movement. The prosocial altruistic behavior has been assessed with questionnaires for the school: self-evaluation, teacher, classmate, and parents. By means of a prospective design of case-control, every scout has been compared with another non-scout matched in variables like age; number of siblings; whether he/she is the oldest, the youngest, etc.; sex; the order between the siblings; if the mother works inside or outside the home; and if he/she lives with his/her two parents. The results show that significant differences exist between one group and another in the questionnaires of self-evaluation, for the teacher and for the classmate. It seems that children and young people who are scout members are better assessed than the non-scouts in prosocial altruistic behavior.</t>
  </si>
  <si>
    <t xml:space="preserve">[Ruiz-Olivares, Rosario; Jose Pino, M.; Herruzo, Javier] Univ Cordoba, Dept Psychol, Fac Sci Educ, Area Personal Assessment &amp; Psychol Treatment, E-14071 Cordoba, Spain</t>
  </si>
  <si>
    <t xml:space="preserve">Universidad de Cordoba</t>
  </si>
  <si>
    <t xml:space="preserve">Ruiz-Olivares, R (corresponding author), Univ Cordoba, Dept Psychol, Fac Sci Educ, Area Personal Assessment &amp; Psychol Treatment, C San Alberto Magno S-N, E-14071 Cordoba, Spain.</t>
  </si>
  <si>
    <t xml:space="preserve">rosario.ruiz@uco.es; mjpino@uco.es; jherruzo@uco.es</t>
  </si>
  <si>
    <t xml:space="preserve">PINO, MARIA JOSE/AGR-1210-2022; Ruiz-Olivares, Rosario RRO/F-3738-2016; CABRERA, JAVIER HERRUZO/AAA-3404-2020</t>
  </si>
  <si>
    <t xml:space="preserve">Ruiz-Olivares, Rosario RRO/0000-0001-7580-575X; CABRERA, JAVIER HERRUZO/0000-0001-6940-1222; PINO OSUNA, MARIA JOSE/0000-0003-2740-2395</t>
  </si>
  <si>
    <t xml:space="preserve">0256-2928</t>
  </si>
  <si>
    <t xml:space="preserve">EUR J PSYCHOL EDUC</t>
  </si>
  <si>
    <t xml:space="preserve">Eur. J. Psychol. Educ.</t>
  </si>
  <si>
    <t xml:space="preserve">10.1007/s10212-012-0109-6</t>
  </si>
  <si>
    <t xml:space="preserve">136MW</t>
  </si>
  <si>
    <t xml:space="preserve">WOS:000318367000003</t>
  </si>
  <si>
    <t xml:space="preserve">Lardier, DT</t>
  </si>
  <si>
    <t xml:space="preserve">Lardier, David T., Jr.</t>
  </si>
  <si>
    <t xml:space="preserve">Substance Use Among Urban Youth of Color: Exploring the Role of Community-Based Predictors, Ethnic Identity, and Intrapersonal Psychological Empowerment</t>
  </si>
  <si>
    <t xml:space="preserve">empowerment; substance use; ethnic identity; psychological empowerment; urban youth</t>
  </si>
  <si>
    <t xml:space="preserve">SOCIOPOLITICAL CONTROL SCALE; PROTECTIVE FACTORS; RACIAL-DIFFERENCES; SOCIAL SUPPORT; SELF-ESTEEM; SENSE; ALCOHOL; RISK; PARTICIPATION; MEDIATION</t>
  </si>
  <si>
    <t xml:space="preserve">Objective: Advances in the etiology of substance use in ethnic minority youth over the last 30 years have not adequately addressed factors and conditions that protect youth from substance use. This research has also failed to consider the impact of ethnic identity and empowerment-based processes among urban youth of color. The aim of the present study was to uncover, first, the mediating effect of ethnic identity between community-based predictors (e.g., community participation and neighborhood sense of community) and 30-day substance use, and second, the mediating effect of intrapersonal psychological empowerment (PE) between ethnic identity and 30-day substance use. Method: Data were from a sample (N = 1,480) of African-American/Black (30.4%) and Hispanic/ Latinx (59.1%) urban adolescents, who were largely female (61%) and between 16 and 18 years of age (70.5%). Main analytic procedures were carried out through AMOS structural equation modeling software. Results: Results from this study displayed the importance of ethnic identity and PE as mechanisms associated with reducing 30-day substance use. Both PE and ethnic identity mediated the effect community-based predictors had in reducing 30-day substance use. In addition, PE was observed to also mediate the effect between ethnic identity and 30-day substance use, providing insight into the relationship between ethnic identity and PE. Conclusion: The salience of ethnic identity and PE as mechanisms associated with reducing 30-day substance use are discussed. In addition, findings provide useful insight into the development of youth- and community-based prevention policies and programming to help reduce substance use and empower adolescents of color.</t>
  </si>
  <si>
    <t xml:space="preserve">[Lardier, David T., Jr.] Univ New Mexico, Albuquerque, NM 87131 USA</t>
  </si>
  <si>
    <t xml:space="preserve">University of New Mexico</t>
  </si>
  <si>
    <t xml:space="preserve">Lardier, DT (corresponding author), Univ New Mexico, Dept Individual Family &amp; Community Educ, Family &amp; Child Studies Program, Coll Educ, Simpson Hall,Room 131,MSC05 3040,1 Univ New Mexic, Albuquerque, NM 87131 USA.</t>
  </si>
  <si>
    <t xml:space="preserve">dlardier@unm.edu</t>
  </si>
  <si>
    <t xml:space="preserve">Lardier, David/AAD-1473-2020</t>
  </si>
  <si>
    <t xml:space="preserve">Lardier, David/0000-0002-7236-2049</t>
  </si>
  <si>
    <t xml:space="preserve">U.S. Department of Health and Human Services, Substance Abuse and Mental Health Services Administration, Center for Substance Abuse Prevention Grant [SP-15104]</t>
  </si>
  <si>
    <t xml:space="preserve">U.S. Department of Health and Human Services, Substance Abuse and Mental Health Services Administration, Center for Substance Abuse Prevention Grant</t>
  </si>
  <si>
    <t xml:space="preserve">This research was supported by U.S. Department of Health and Human Services, Substance Abuse and Mental Health Services Administration, Center for Substance Abuse Prevention Grant SP-15104. The author thanks Robert J. Reid, Professor of Family Science and Human Development, Montclair State University, for leading data collection and providing feedback for this article. The author also thanks Jonathan Caspi and Brad van Eeden-Moorefield for their preliminary review and thoughtful feedback.</t>
  </si>
  <si>
    <t xml:space="preserve">10.1037/cdp0000237</t>
  </si>
  <si>
    <t xml:space="preserve">HJ8TK</t>
  </si>
  <si>
    <t xml:space="preserve">WOS:000457472700011</t>
  </si>
  <si>
    <t xml:space="preserve">Yilmaz, A; Güven, Ö</t>
  </si>
  <si>
    <t xml:space="preserve">Yilmaz, Aynur; Guven, Ozbay</t>
  </si>
  <si>
    <t xml:space="preserve">Parents' Attitude and Opinions towards Extracurricular Sport Activity</t>
  </si>
  <si>
    <t xml:space="preserve">CUKUROVA UNIVERSITY FACULTY OF EDUCATION JOURNAL</t>
  </si>
  <si>
    <t xml:space="preserve">Extracurricular sport activity; Parents; Attitude; Mixed method; Interview</t>
  </si>
  <si>
    <t xml:space="preserve">SCHOOL ATHLETIC PARTICIPATION; LEISURE ACTIVITIES; ACADEMIC OUTCOMES; PHYSICAL-ACTIVITY; AFRICAN-AMERICAN; INVOLVEMENT; ADOLESCENTS; BEHAVIOR; FAMILY; YOUTH</t>
  </si>
  <si>
    <t xml:space="preserve">In this research, the attitude and opinions of parents towards high school students' participaton in extracurricular sport activities were investigated. The research, fictionalized by explanatory sequential design amongst the mixed approach designs in which quantitative and qualitative approaches are used together, was applied on parents of high school students participating at different high schools in 2014-2015 academic years fall semester in Kirikkale. As a data collection tool, Parent Attitude Scale towards Extracurricular Sport Activities developed by Yilmaz &amp; Guven (2015) and Semi-structured Interview Form created by researcher were used. In the analysis of survey data from the quantitative phase of the research, t-test, analysis of variance (ANOVA), Pearson correlation test was used as statistical methods. In qualitative data analysis, it was benefited from content analysis technique. According to research findings, it was figured out that significant difference were determined considering the state of parent's education, income state of family, students' grade level. In the part of qualitative part of research; it was determined that parents had positive opinions on extracurricular sport activities; they supported attendance of children to these activities.</t>
  </si>
  <si>
    <t xml:space="preserve">[Yilmaz, Aynur] Trabzon Univ, Spor Bilimleri Fak, Trabzon, Turkey; [Guven, Ozbay] Gazi Univ, Spor Bilimleri Fak, Ankara, Turkey</t>
  </si>
  <si>
    <t xml:space="preserve">Trabzon University; Gazi University</t>
  </si>
  <si>
    <t xml:space="preserve">Yilmaz, A (corresponding author), Trabzon Univ, Spor Bilimleri Fak, Trabzon, Turkey.</t>
  </si>
  <si>
    <t xml:space="preserve">aynuryilmaz@trabzon.edu.tr</t>
  </si>
  <si>
    <t xml:space="preserve">CUKUROVA UNIV</t>
  </si>
  <si>
    <t xml:space="preserve">ADANA</t>
  </si>
  <si>
    <t xml:space="preserve">BALCALI CAMPUS, ADANA, 01330, TURKEY</t>
  </si>
  <si>
    <t xml:space="preserve">1302-9967</t>
  </si>
  <si>
    <t xml:space="preserve">CUKUROVA UNIV FAC ED</t>
  </si>
  <si>
    <t xml:space="preserve">Cukurova Univ. Fac. Educ. J.</t>
  </si>
  <si>
    <t xml:space="preserve">10.14812/cufej.584270</t>
  </si>
  <si>
    <t xml:space="preserve">JI9ZZ</t>
  </si>
  <si>
    <t xml:space="preserve">WOS:000493823700009</t>
  </si>
  <si>
    <t xml:space="preserve">Holland, MM</t>
  </si>
  <si>
    <t xml:space="preserve">Holland, Megan M.</t>
  </si>
  <si>
    <t xml:space="preserve">Only Here for the Day: The Social Integration of Minority Students at a Majority White High School</t>
  </si>
  <si>
    <t xml:space="preserve">SOCIOLOGY OF EDUCATION</t>
  </si>
  <si>
    <t xml:space="preserve">desegregation; race relations; gender; school context</t>
  </si>
  <si>
    <t xml:space="preserve">EXTRACURRICULAR ACTIVITIES; INTERRACIAL FRIENDSHIPS; RACIAL COMPOSITION; MIDDLE SCHOOL; BLACK; POPULARITY; DESEGREGATION; ACCOMMODATION; SEGREGATION; ADOLESCENTS</t>
  </si>
  <si>
    <t xml:space="preserve">This study uses qualitative data to investigate the process of social integration for minority students at a majority white high school and identifies significant gender differences in this process. At this school, integration is the result of processes that occur at two different levels of interaction. On the interpersonal level, African American and Latino/a males and females engage in very different integration strategies. Males are able to gain social status at the school through their participation in athletics and their physical embodiment of the urban hip-hop star and also by engaging in strategies to play down negative stereotypes. In contrast, females do not have access to similar avenues for social status and do not engage in such strategies. The organization of the school contributes to these gender differences by facilitating interracial contact for the males under ideal conditions, while providing the females with less opportunity for contact. This study has implications for future work on integrated schools and points to the understudied importance of gender and its relation to organizational context in studies of race relations.</t>
  </si>
  <si>
    <t xml:space="preserve">Harvard Univ, Dept Sociol, Cambridge, MA 02138 USA</t>
  </si>
  <si>
    <t xml:space="preserve">Holland, MM (corresponding author), Harvard Univ, Dept Sociol, William James Hall 6th Fl,33 Kirkland St, Cambridge, MA 02138 USA.</t>
  </si>
  <si>
    <t xml:space="preserve">mholland@fas.harvard.edu</t>
  </si>
  <si>
    <t xml:space="preserve">Iantosca, Megan/0000-0002-3157-650X</t>
  </si>
  <si>
    <t xml:space="preserve">0038-0407</t>
  </si>
  <si>
    <t xml:space="preserve">1939-8573</t>
  </si>
  <si>
    <t xml:space="preserve">SOCIOL EDUC</t>
  </si>
  <si>
    <t xml:space="preserve">Sociol. Educ.</t>
  </si>
  <si>
    <t xml:space="preserve">10.1177/0038040712440789</t>
  </si>
  <si>
    <t xml:space="preserve">Education &amp; Educational Research; Sociology</t>
  </si>
  <si>
    <t xml:space="preserve">909TS</t>
  </si>
  <si>
    <t xml:space="preserve">WOS:000301588600001</t>
  </si>
  <si>
    <t xml:space="preserve">Skedgell, K; Kearney, CA</t>
  </si>
  <si>
    <t xml:space="preserve">Skedgell, Kyleigh; Kearney, Christopher A.</t>
  </si>
  <si>
    <t xml:space="preserve">Predictors of school absenteeism severity at multiple levels: A classification and regression tree analysis</t>
  </si>
  <si>
    <t xml:space="preserve">Absenteeism severity; Truancy; Classification and regression tree analysis; Demographic and academic risk variables</t>
  </si>
  <si>
    <t xml:space="preserve">LATENT PROFILE ANALYSIS; LOGISTIC-REGRESSION; MENTAL-HEALTH; UNITED-STATES; RISK-FACTORS; YOUTH; REFUSAL; TRUANCY; ATTENDANCE; INTERVENTIONS</t>
  </si>
  <si>
    <t xml:space="preserve">School attendance is an important foundational competency for children and adolescents, but rates of problematic school absenteeism have remained high and steady. Efforts to conceptualize problematic school absenteeism across its myriad psychiatric symptoms, risk factors, and intervention types have centered recently on multi-tiered systems of support models that arrange these variables into prevention, early intervention, and intensive intervention tiers. Unfortunately, research into absenteeism severity levels to demarcate these tiers remains sparse. The present study utilized nonparametric classification and regression tree analysis to examine multiple demographic and academic risk factors simultaneously in a very large and diverse community sample. Academic variables included grade level, letter grades, grade point average, individualized education plan eligibility, and participation in school sports. Demographic variables included youth age, gender, and ethnicity. The study aimed to identify risk categories for school absenteeism severity at the 1% +, 10% +, and 15% + levels and across elementary, middle, and high school levels. Results indicated a more homogeneous set of risk factors at the 10% + and 15% + levels than the 1%+ level, in particular with respect to low GPA, age 15.5 + years, African American or American Indian ethnicity, and grades 1, 6, 7, 8, 10, 11, or 12. The results have implications for identifying highest risk youth to further improve assessment, prevention, and intervention practices for this population.</t>
  </si>
  <si>
    <t xml:space="preserve">[Skedgell, Kyleigh; Kearney, Christopher A.] Univ Nevada, Las Vegas, NV 89154 USA</t>
  </si>
  <si>
    <t xml:space="preserve">Nevada System of Higher Education (NSHE); University of Nevada Las Vegas</t>
  </si>
  <si>
    <t xml:space="preserve">Kearney, CA (corresponding author), Univ Nevada, Dept Psychol, 4505 Maryland Pkwy, Las Vegas, NV 89154 USA.</t>
  </si>
  <si>
    <t xml:space="preserve">chris.kearney@unlv.edu</t>
  </si>
  <si>
    <t xml:space="preserve">10.1016/j.childyouth.2018.01.043</t>
  </si>
  <si>
    <t xml:space="preserve">GB1ST</t>
  </si>
  <si>
    <t xml:space="preserve">WOS:000428831200027</t>
  </si>
  <si>
    <t xml:space="preserve">Opara, I; Rodas, ERI; Lardier, DT; Garcia-Reid, P; Reid, RJ</t>
  </si>
  <si>
    <t xml:space="preserve">Opara, Ijeoma; Rivera Rodas, Elizabeth I.; Lardier, David T., Jr.; Garcia-Reid, Pauline; Reid, Robert J.</t>
  </si>
  <si>
    <t xml:space="preserve">Validation of the Abbreviated Socio-Political Control Scale for Youth (SPCS-Y) Among Urban Girls of Color</t>
  </si>
  <si>
    <t xml:space="preserve">Empowerment; Feminism; Measurement; Girls of color</t>
  </si>
  <si>
    <t xml:space="preserve">ETHNIC-IDENTITY MEASURE; PSYCHOLOGICAL EMPOWERMENT; AFRICAN-AMERICAN; INTRAPERSONAL EMPOWERMENT; CITIZEN PARTICIPATION; SOCIAL SUPPORT; BRIEF SENSE; COMMUNITY; ADOLESCENTS; RISK</t>
  </si>
  <si>
    <t xml:space="preserve">This study tested and validated the factor structure of the abbreviated Sociopolitical Control Scale for Youth (SPCS-Y) among a sample of urban girls of color. Participants include (N = 830) urban girls of color from a northeastern United States community. Confirmatory Factor analyses (CFA) were conducted using AMOS Structural Equation Modeling Software. Cluster groups were created using Latent Class Cluster Analysis (LCA) and tested using Multivariate analysis of covariance (MANCOVA) with conceptually related variables. CFA results supported the two-factor structure of the abbreviated SPCS-Y among the sample. Following the creation of cluster groups, MANCOVA analyses revealed significant heterogeneity among cluster groups of participants on neighborhood sense of community, social support, ethnic identity, and lower levels of drug use. Findings support the factor structure of the SPCS-Y and its use to measure empowerment among girls of color. Results contribute significantly to the field of social work and encourages the importance of promoting strengths-based approaches among girls of color. Implications for social work practice with girls of color are conveyed in light of the need for reliable measurement tools for practitioners.</t>
  </si>
  <si>
    <t xml:space="preserve">[Opara, Ijeoma] SUNY Stony Brook, Sch Social Welf, Stony Brook, NY 11794 USA; [Rivera Rodas, Elizabeth I.] Montclair State Univ, Dept Educ Fdn, Montclair, NJ USA; [Lardier, David T., Jr.] Univ New Mexico, Coll Educ, Dept Individual Family &amp; Community Educ, Albuquerque, NM 87131 USA; [Lardier, David T., Jr.] Univ New Mexico, Sch Med, Dept Psychiat &amp; Behav Sci, Albuquerque, NM 87131 USA; [Garcia-Reid, Pauline; Reid, Robert J.] Montclair State Univ, Dept Family Sci &amp; Human Dev, Montclair, NJ USA</t>
  </si>
  <si>
    <t xml:space="preserve">State University of New York (SUNY) System; State University of New York (SUNY) Stony Brook; Montclair State University; University of New Mexico; University of New Mexico; Montclair State University</t>
  </si>
  <si>
    <t xml:space="preserve">Opara, I (corresponding author), SUNY Stony Brook, Sch Social Welf, Stony Brook, NY 11794 USA.</t>
  </si>
  <si>
    <t xml:space="preserve">oparai1@montclair.edu</t>
  </si>
  <si>
    <t xml:space="preserve">opara, Ijeoma/0000-0002-1118-4699</t>
  </si>
  <si>
    <t xml:space="preserve">Drug Free Communities Grant (DFC) Initiative through the Substance Abuse and Mental Health Services Administration (SAMHSA) [SP022-19-01]; National Institute on Drug Abuse T 32 Training Grant [5T32 DA07233]</t>
  </si>
  <si>
    <t xml:space="preserve">Drug Free Communities Grant (DFC) Initiative through the Substance Abuse and Mental Health Services Administration (SAMHSA); National Institute on Drug Abuse T 32 Training Grant</t>
  </si>
  <si>
    <t xml:space="preserve">This study was supported by the Drug Free Communities Grant (DFC) Initiative (Grant #SP022-19-01), funded through the Substance Abuse and Mental Health Services Administration (SAMHSA). The first author was supported with funding from a National Institute on Drug Abuse T 32 Training Grant (5T32 DA07233). Points of view, opinions, and conclusions in this paper do not necessarily represent the official position of the U.S. Government.</t>
  </si>
  <si>
    <t xml:space="preserve">10.1007/s10560-019-00624-9</t>
  </si>
  <si>
    <t xml:space="preserve">KJ0NP</t>
  </si>
  <si>
    <t xml:space="preserve">WOS:000511755200007</t>
  </si>
  <si>
    <t xml:space="preserve">Humphries, ML; Korfmacher, J</t>
  </si>
  <si>
    <t xml:space="preserve">Humphries, Marisha L.; Korfmacher, Jon</t>
  </si>
  <si>
    <t xml:space="preserve">The good, the bad, and the ambivalent: Quality of alliance in a support program for young mothers</t>
  </si>
  <si>
    <t xml:space="preserve">HOME VISITORS; CHILD; PARTICIPANTS; PERCEPTIONS; PREDICTORS; SERVICES; PARENTS</t>
  </si>
  <si>
    <t xml:space="preserve">The relationship that develops between early childhood service providers and parents is seen as a critical component in program implementation, although little is known about how service providers and parents view this relationship. The current qualitative study examines the helping relationship between doulas and 12 African American adolescent mothers who participated in a larger study of prenatal and postnatal support. Mothers and their doulas were interviewed separately at the beginning and the end of program participation about the quality of the helping relationship and how they spent their time together. Content analysis revealed positive, negative, and ambivalent themes in mothers' and doulas' descriptions of their relationships, although the majority of the relationships were considered positive. For the most part, doulas and mothers agreed on the quality of the relationship that they formed with each other. Mothers were more likely to note the enjoyable aspects of spending time with their doula while doulas focused more on issues of trust and acceptance. The young mothers and doulas often considered amount of contact and availability (or lack thereof) as a sign of the quality of the relationship. Results are discussed in terms of the professional role of the doula and cultural influences in help-giving behavior.</t>
  </si>
  <si>
    <t xml:space="preserve">[Humphries, Marisha L.] Univ Illinois, Dept Educ Psychol, Chicago, IL 60607 USA</t>
  </si>
  <si>
    <t xml:space="preserve">University of Illinois System; University of Illinois Chicago; University of Illinois Chicago Hospital</t>
  </si>
  <si>
    <t xml:space="preserve">Humphries, ML (corresponding author), Univ Illinois, Dept Educ Psychol, 1040 W Harrison M-C 147, Chicago, IL 60607 USA.</t>
  </si>
  <si>
    <t xml:space="preserve">mhumphri@uic.edu</t>
  </si>
  <si>
    <t xml:space="preserve">10.1002/imhj.20334</t>
  </si>
  <si>
    <t xml:space="preserve">879ZM</t>
  </si>
  <si>
    <t xml:space="preserve">WOS:000299373300003</t>
  </si>
  <si>
    <t xml:space="preserve">Tucker, AR; Javorski, S; Tracy, J; Beale, B</t>
  </si>
  <si>
    <t xml:space="preserve">Tucker, Anita R.; Javorski, Steve; Tracy, Julie; Beale, Bobbi</t>
  </si>
  <si>
    <t xml:space="preserve">The Use of Adventure Therapy in Community-Based Mental Health: Decreases in Problem Severity Among Youth Clients</t>
  </si>
  <si>
    <t xml:space="preserve">Adventure therapy; Community-based mental health; Problem behaviors; Youth</t>
  </si>
  <si>
    <t xml:space="preserve">ETHICAL CONSIDERATIONS; WILDERNESS THERAPY; GENDER-DIFFERENCES; METAANALYSIS; ADOLESCENTS; PROGRAMS; SYMPTOMS; EXERCISE; OUTCOMES; CHILDREN</t>
  </si>
  <si>
    <t xml:space="preserve">There is an increasing need to identify effective mental health treatment practices for children and adolescents in community-based settings, due to current mixed findings of existing interventions. This study looked at adventure therapy (AT) as a viable option to meet this need. Using a sample of 1,135 youth from a community-based mental health center, this study addressed the following questions: (1) Is AT an effective treatment modality for youth compared to traditional counseling? (2) How do changes in problem severity associated with participation in AT-based interventions compare with those associated with traditional counseling across gender, age, primary diagnosis, and race? (3) What are the predictors of changes in problem severity in clients? In this exploratory non-equivalent groups quasi-experimental design study, pre- and post- mean scores of problem severity as reported by youth's primary clinician were compared by type of treatment and client characteristics. Treatment and client characteristics were used as predictors of changes in problem severity. Participants in AT had significant reported mean decreases in problem severity larger than those of clients not involved in counseling with an adventure component with larger decreases in female and African American clients. AT and psychological counseling were found to be significant predictors of decreases in problem severity; however, length of counseling, not length of AT, was a significant predictor. These findings suggest that community-based AT may be a viable treatment for youth in community settings; yet these findings should be interpreted with caution due to several study limitations.</t>
  </si>
  <si>
    <t xml:space="preserve">[Tucker, Anita R.] Univ New Hampshire, Dept Social Work, Durham, NH 03824 USA; [Javorski, Steve] Univ New Hampshire, Dept Educ, Durham, NH 03824 USA; [Tracy, Julie] Univ New Hampshire, Dept Social Work, Outdoor Educ Program, Durham, NH 03824 USA; [Beale, Bobbi] Child &amp; Adolescent Behav Hlth Ctr, Canton, OH USA</t>
  </si>
  <si>
    <t xml:space="preserve">University System Of New Hampshire; University of New Hampshire; University System Of New Hampshire; University of New Hampshire; University System Of New Hampshire; University of New Hampshire</t>
  </si>
  <si>
    <t xml:space="preserve">Tucker, AR (corresponding author), Univ New Hampshire, Dept Social Work, 55 Coll Rd, Durham, NH 03824 USA.</t>
  </si>
  <si>
    <t xml:space="preserve">anita.tucker@unh.edu; steve.javorski@gmail.com; julieatracy@gmail.com; bbeale@childandadolescent.org</t>
  </si>
  <si>
    <t xml:space="preserve">Tucker, Anita/L-6999-2019</t>
  </si>
  <si>
    <t xml:space="preserve">Tucker, Anita/0000-0002-9009-1596; Gass, Michael/0000-0003-2050-3951</t>
  </si>
  <si>
    <t xml:space="preserve">10.1007/s10566-012-9190-x</t>
  </si>
  <si>
    <t xml:space="preserve">111BK</t>
  </si>
  <si>
    <t xml:space="preserve">WOS:000316492200005</t>
  </si>
  <si>
    <t xml:space="preserve">Sadeka, S; Mohamad, MS; Sarkar, MSK; Al-Amin, A</t>
  </si>
  <si>
    <t xml:space="preserve">Sadeka, Sumaiya; Mohamad, Mohd Suhaimi; Sarkar, Md. Sujahangir Kabir; Al-Amin, Abul Quasem</t>
  </si>
  <si>
    <t xml:space="preserve">Conceptual Framework and Linkage Between Social Capital and Disaster Preparedness: A Case of Orang Asli Families in Malaysia</t>
  </si>
  <si>
    <t xml:space="preserve">SOCIAL INDICATORS RESEARCH</t>
  </si>
  <si>
    <t xml:space="preserve">Social capital; Disaster preparedness; Linkage; Orang Asli; Family; Disaster-resilient; Tasik Chini; Malaysia</t>
  </si>
  <si>
    <t xml:space="preserve">COMMUNITY RESILIENCE; FLOOD PREPAREDNESS; AFRICAN-AMERICAN; VIOLENCE; NETWORKS; LINKING; HEALTH; DETERMINANTS; ADOLESCENTS; DEFINITION</t>
  </si>
  <si>
    <t xml:space="preserve">There is an increasing concern about the relationship between social capital and disaster in the contemporary studies of disaster management. This article examines the level of social capital and disaster preparedness of the Orang Asli (indigenous people) families and develops linkage between them. In-depth interviews were carried out by the researcher with 10 Orang Asli families residing in Tasik Chini, Malaysia. Based on a structured questionnaire, this study employed a qualitative data collection technique using descriptive analysis to examine and present the data. The result showed that the majority of the families had a good bonding relationship within and between families, relatives, and neighbors with mutual trust and mutual help also existing among the Orang Asli families. However, Orang Asli families are detached from bridging and linking networks regarding other people, communities, and organizations due to their negative perceptions about the outsider. The study also determined there was low level of disaster preparedness among the Orang Asli families. Moreover, their participation in awareness programs and their willingness to participate in awareness programs and flood management committees were also found to be low. The results indicate nevertheless that the social capital of the Orang Asli families can be utilized for disaster preparedness and response. Thus, this study offers some solutions for mobilizing social capital for disaster preparedness through multi-stakeholder involvement, promoting the Orang Asli families' participation in awareness programs, ensuring their access to resources, prioritizing local values and culture and finally proper planning and coordination for making Orang Asli families more disaster-resilient in Malaysia.</t>
  </si>
  <si>
    <t xml:space="preserve">[Sadeka, Sumaiya; Mohamad, Mohd Suhaimi] Univ Kebangsaan Malaysia, Fac Social Sci &amp; Humanities, Ctr Human &amp; Societal Wellbeing, Bangi 43600, Selangor, Malaysia; [Sarkar, Md. Sujahangir Kabir] Patuakhali Sci &amp; Technol Univ, Dept Econ &amp; Sociol, Dumki 8602, Patuakhali, Bangladesh; [Sarkar, Md. Sujahangir Kabir; Al-Amin, Abul Quasem] Univ Tenaga Nas, Inst Energy Policy &amp; Res IEPRe, Kajang 43000, Selangor, Malaysia; [Al-Amin, Abul Quasem] Univ Waterloo, Dept Geog &amp; Environm Management, Waterloo, ON N2L 3G1, Canada</t>
  </si>
  <si>
    <t xml:space="preserve">Universiti Kebangsaan Malaysia; Universiti Tenaga Nasional; University of Waterloo</t>
  </si>
  <si>
    <t xml:space="preserve">Sarkar, MSK (corresponding author), Patuakhali Sci &amp; Technol Univ, Dept Econ &amp; Sociol, Dumki 8602, Patuakhali, Bangladesh.;Sarkar, MSK (corresponding author), Univ Tenaga Nas, Inst Energy Policy &amp; Res IEPRe, Kajang 43000, Selangor, Malaysia.</t>
  </si>
  <si>
    <t xml:space="preserve">skabirbau2000@gmail.com</t>
  </si>
  <si>
    <t xml:space="preserve">Al-Amin, Abul Quasem/AAH-4073-2019; Sarkar, Md. Sujahangir Kabir/AAD-2000-2021; Mohamad, Mohd Suhaimi/AAW-1790-2020; Mohamad, Mohd Suhaimi/AAK-2957-2020</t>
  </si>
  <si>
    <t xml:space="preserve">Al-Amin, Abul Quasem/0000-0002-6097-1197; Sarkar, Md. Sujahangir Kabir/0000-0003-0028-9775; Mohamad, Mohd Suhaimi/0000-0002-8387-914X; Sadeka, Sumaiya/0000-0002-6981-7671</t>
  </si>
  <si>
    <t xml:space="preserve">Universiti Kebangsaan Malaysia [LIV-2015-05]</t>
  </si>
  <si>
    <t xml:space="preserve">Universiti Kebangsaan Malaysia</t>
  </si>
  <si>
    <t xml:space="preserve">The authors would like to thank Universiti Kebangsaan Malaysia for the financial support through the UKM Research University under the project Equality in Education: Community Empowerment for the Orang Asli at Tasik Chini (Code: LIV-2015-05).</t>
  </si>
  <si>
    <t xml:space="preserve">DORDRECHT</t>
  </si>
  <si>
    <t xml:space="preserve">VAN GODEWIJCKSTRAAT 30, 3311 GZ DORDRECHT, NETHERLANDS</t>
  </si>
  <si>
    <t xml:space="preserve">0303-8300</t>
  </si>
  <si>
    <t xml:space="preserve">1573-0921</t>
  </si>
  <si>
    <t xml:space="preserve">SOC INDIC RES</t>
  </si>
  <si>
    <t xml:space="preserve">Soc. Indic. Res.</t>
  </si>
  <si>
    <t xml:space="preserve">10.1007/s11205-020-02307-w</t>
  </si>
  <si>
    <t xml:space="preserve">MAR 2020</t>
  </si>
  <si>
    <t xml:space="preserve">Social Sciences, Interdisciplinary; Sociology</t>
  </si>
  <si>
    <t xml:space="preserve">Social Sciences - Other Topics; Sociology</t>
  </si>
  <si>
    <t xml:space="preserve">MQ2IN</t>
  </si>
  <si>
    <t xml:space="preserve">WOS:000519414100001</t>
  </si>
  <si>
    <t xml:space="preserve">Sanchez-Prieto, L; Orte, C; Ballester, L; Amer, J</t>
  </si>
  <si>
    <t xml:space="preserve">Sanchez-Prieto, Lidia; Orte, Carmen; Ballester, Lluis; Amer, Joan</t>
  </si>
  <si>
    <t xml:space="preserve">Can better parenting be achieved through short prevention programs? The challenge of universal prevention through Strengthening Families Program 11-14</t>
  </si>
  <si>
    <t xml:space="preserve">CHILD &amp; FAMILY SOCIAL WORK</t>
  </si>
  <si>
    <t xml:space="preserve">Evaluation; parenting skills; prevention of substance use; short programme; strengthening families; universal prevention</t>
  </si>
  <si>
    <t xml:space="preserve">CLUSTER RANDOMIZED-TRIAL; HEAVY ALCOHOL-USE; SUBSTANCE USE; STUDENT INTERVENTION; AFRICAN-AMERICAN; DRUG-USE; CENTERED INTERVENTION; PROBLEM BEHAVIOR; CHECK-UP; ADOLESCENTS</t>
  </si>
  <si>
    <t xml:space="preserve">With the increase in substance use by young people in recent years' there has been a growth in evidence-based programs aimed at preventing this problem. This study aims to assess possible changes in family and parental dynamics among families taking part in a short (6-session) universal program. These changes might act as protective factors for families in preventing substance use. A quasi-experimental design was used' with pretest and posttest evaluations. The participating schools meeting the inclusion criteria were randomly assigned to the experimental or control group. The sample was made up of 16 experimental groups and 17 control groups' with the participation of 353 parents and 289 youths. The results confirm the strengthening of the families by improving the following key components of parenting:resilience'involvement'family conflicts' andpositive parenting. Reinforcing parenting skills through a short program is a good strategy to take' ensuring high levels of adherence (86.40% retention of the initial sample). Hence future universal prevention programs must not just set their sights on high levels of effectiveness' but also on efficiency.</t>
  </si>
  <si>
    <t xml:space="preserve">[Sanchez-Prieto, Lidia; Orte, Carmen; Ballester, Lluis; Amer, Joan] Univ Balearic Isl, Dept Educ &amp; Didact, Palma De Mallorca, Spain</t>
  </si>
  <si>
    <t xml:space="preserve">Universitat de les Illes Balears</t>
  </si>
  <si>
    <t xml:space="preserve">Sanchez-Prieto, L (corresponding author), Univ Balearic Isl, Dept Educ &amp; Didact, Palma De Mallorca 07122, Balearic Island, Spain.</t>
  </si>
  <si>
    <t xml:space="preserve">lydia.sanchez@uib.es</t>
  </si>
  <si>
    <t xml:space="preserve">Ballester, Lluís/AAE-4337-2021; Orte, Carmen/AAY-6175-2021; Amer, Joan/F-6805-2016</t>
  </si>
  <si>
    <t xml:space="preserve">Orte, Carmen/0000-0002-4695-4411; Amer, Joan/0000-0001-7751-7110; Ballester, Lluis/0000-0003-1861-7511</t>
  </si>
  <si>
    <t xml:space="preserve">1356-7500</t>
  </si>
  <si>
    <t xml:space="preserve">1365-2206</t>
  </si>
  <si>
    <t xml:space="preserve">CHILD FAM SOC WORK</t>
  </si>
  <si>
    <t xml:space="preserve">Child Fam. Soc. Work</t>
  </si>
  <si>
    <t xml:space="preserve">10.1111/cfs.12717</t>
  </si>
  <si>
    <t xml:space="preserve">MJ1VL</t>
  </si>
  <si>
    <t xml:space="preserve">WOS:000547881600003</t>
  </si>
  <si>
    <t xml:space="preserve">Christens, BD; Peterson, NA</t>
  </si>
  <si>
    <t xml:space="preserve">Christens, Brian D.; Peterson, N. Andrew</t>
  </si>
  <si>
    <t xml:space="preserve">The Role of Empowerment in Youth Development: A Study of Sociopolitical Control as Mediator of Ecological Systems' Influence on Developmental Outcomes</t>
  </si>
  <si>
    <t xml:space="preserve">Empowerment; Mental health; Resilience; Risk behaviors; Social support; Sociopolitical development</t>
  </si>
  <si>
    <t xml:space="preserve">URBAN AFRICAN-AMERICAN; NATURAL MENTORING RELATIONSHIPS; PSYCHOLOGICAL EMPOWERMENT; SELF-ESTEEM; SOCIAL SUPPORT; SUBSTANCE USE; MALE-ADOLESCENTS; MENTAL-HEALTH; COMMUNITY; PARTICIPATION</t>
  </si>
  <si>
    <t xml:space="preserve">Empowerment has become an influential concept and theoretical framework for social policy and practice. Still, relatively little is known about the roles that empowerment plays in the ecology of human development, particularly among young people. This article reports results of a study of psychological empowerment among young people, using data from 629 high school students (65.8% female; 96.5% non-white). Using a path analysis, we examined the role of perceived sociopolitical control-an indicator of the intrapersonal component of psychological empowerment-as a mediator between ecological support systems and developmental outcomes. Findings confirmed that social support in family, peer, and school settings, and family cohesion positively predict self-esteem and perceived school importance, which, in turn, have protective effects on psychological symptoms, violent behaviors and substance use. Sociopolitical control was found to mediate the relationships between ecological supports and risk factors and developmental outcomes, leading to the conclusion that perceived efficacy in the sociopolitical domain, and youth empowerment, more generally, should be considered as core elements of the ecology of human development. Policy and practice aimed at promoting positive developmental outcomes and preventing risk behaviors should take their relationship to sociopolitical control into account.</t>
  </si>
  <si>
    <t xml:space="preserve">[Christens, Brian D.] Univ Wisconsin, Sch Human Ecol, Madison, WI 53706 USA; [Peterson, N. Andrew] Rutgers State Univ, Sch Social Work, New Brunswick, NJ 08901 USA</t>
  </si>
  <si>
    <t xml:space="preserve">University of Wisconsin System; University of Wisconsin Madison; Rutgers State University New Brunswick</t>
  </si>
  <si>
    <t xml:space="preserve">Christens, BD (corresponding author), Univ Wisconsin, Sch Human Ecol, 1300 Linden Dr, Madison, WI 53706 USA.</t>
  </si>
  <si>
    <t xml:space="preserve">bchristens@wisc.edu; andrew.peterson@ssw.rutgers.edu</t>
  </si>
  <si>
    <t xml:space="preserve">Christens, Brian/0000-0002-8427-3668</t>
  </si>
  <si>
    <t xml:space="preserve">10.1007/s10964-011-9724-9</t>
  </si>
  <si>
    <t xml:space="preserve">925HO</t>
  </si>
  <si>
    <t xml:space="preserve">WOS:000302752100008</t>
  </si>
  <si>
    <t xml:space="preserve">Coleman-King, C; Adams-Bass, V; Bentley-Edwards, K; Thomas, D; Thompson, C; Michael, A; Miller, G; Charity-Parker, B; Stevenson, H</t>
  </si>
  <si>
    <t xml:space="preserve">Coleman-King, Chonika; Adams-Bass, Valerie; Bentley-Edwards, Keisha; Thomas, Duane; Thompson, Celine; Michael, Ali; Miller, Gwendolyn; Charity-Parker, Bianka; Stevenson, Howard</t>
  </si>
  <si>
    <t xml:space="preserve">Got Skillz? Recasting and Negotiating Racial Tension in Teacher-Student Relationships Amidst Shifting Demographics</t>
  </si>
  <si>
    <t xml:space="preserve">SOCIAL SCIENCES-BASEL</t>
  </si>
  <si>
    <t xml:space="preserve">education; racial justice; racial socialization; teacher education; Black children; middle school</t>
  </si>
  <si>
    <t xml:space="preserve">AFRICAN-AMERICAN CHILDREN; STEREOTYPE THREAT; SOCIALIZATION PRACTICES; EMOTIONAL FACTORS; TEST-PERFORMANCE; DISCIPLINE GAP; OLDER CHILDREN; BLACK; DISCRIMINATION; RACE</t>
  </si>
  <si>
    <t xml:space="preserve">This paper reports on a curriculum designed for Black students whose school teachers and administrators sought to address concerns about students' academic underachievement and behavioral challenges. In order to design the curriculum, we examined Black students' reactions to race- and academic-related stress as a result of their interactions with mostly White teachers and peers in an increasingly diversifying predominantly White, middle-class community. Grounded in principles of Racial Encounter Coping Appraisal and Socialization Theory (RECAST), a paradigm for understanding the racial coping strategies utilized by individuals to contend with racial stress and well-being, the study sought to elucidate racial tensions found in schooling relationships that foster racial disparities in classrooms. Specifically, our team conducted focus group sessions with Black parents and students which were guided by our use of the Cultural and Racial Experiences of Socialization Survey (CARES), a racial and ethnic socialization measure that elicits responses from students about the kinds of messages students receive about race and ethnicity from people parents and teachers. Data from the sessions subsequently informed the design of Let's Talk? (LT), a racial conflict resolution curriculum for Black adolescents. In this paper, we share what we learned about students' school experiences and coping mechanism through their participation in LT.</t>
  </si>
  <si>
    <t xml:space="preserve">[Coleman-King, Chonika] Univ Florida, Coll Educ, 2602B Norman Hall,POB 117048, Gainesville, FL 32611 USA; [Adams-Bass, Valerie] Univ Virginia, Sch Educ &amp; Human Dev, Dept Human Serv, 405 Emmet St, Charlottesville, VA 22904 USA; [Bentley-Edwards, Keisha] Duke Univ, SD Cook Ctr Social Equ, Sch Med, 2024 West Main St,Box 104407, Durham, NC 27708 USA; [Thomas, Duane] Sheppard Pratt Hlth Syst, 6501 N Charles St, Baltimore, MD 21204 USA; [Thompson, Celine] Univ Virginia, Ctr Adv Study Teaching &amp; Learning, Sch Educ &amp; Human Dev, 405 Emmet St, Charlottesville, VA 22904 USA; [Michael, Ali] Race Inst K12 Educators, POB 8836, Elkins Pk, PA 19027 USA; [Miller, Gwendolyn] Addressing Racial Microaggress LLC, 27180 Barefoot Blvd, Millsboro, DE 19966 USA; [Charity-Parker, Bianka] Univ Virginia, Sch Educ &amp; Human Dev, 405 Emmet St, Charlottesville, VA 22904 USA; [Stevenson, Howard] Univ Penn, Grad Sch Educ, Human Dev &amp; Quantitat Methods Div, 3700 Walnut St, Philadelphia, PA 19104 USA</t>
  </si>
  <si>
    <t xml:space="preserve">State University System of Florida; University of Florida; University of Virginia; Duke University; University of Virginia; University of Virginia; University of Pennsylvania</t>
  </si>
  <si>
    <t xml:space="preserve">Coleman-King, C (corresponding author), Univ Florida, Coll Educ, 2602B Norman Hall,POB 117048, Gainesville, FL 32611 USA.;Adams-Bass, V (corresponding author), Univ Virginia, Sch Educ &amp; Human Dev, Dept Human Serv, 405 Emmet St, Charlottesville, VA 22904 USA.</t>
  </si>
  <si>
    <t xml:space="preserve">coleking@coe.ufl.edu; vnb2j@virginia.edu; keisha.bentley.edwards@duke.edu; dthomas@midatlanticpbis.org; cit8bd@virginia.edu; ali.s.michael@gmail.com; grybm@addressingracialmicroaggressions.com; bmc4qb@virginia.edu; howards@upenn.edu</t>
  </si>
  <si>
    <t xml:space="preserve">Bentley-Edwards, Keisha L/N-6387-2014</t>
  </si>
  <si>
    <t xml:space="preserve">Bentley-Edwards, Keisha L/0000-0001-8430-4850; Charity-Parker, Bianka/0000-0003-1415-0248</t>
  </si>
  <si>
    <t xml:space="preserve">MDPI</t>
  </si>
  <si>
    <t xml:space="preserve">BASEL</t>
  </si>
  <si>
    <t xml:space="preserve">ST ALBAN-ANLAGE 66, CH-4052 BASEL, SWITZERLAND</t>
  </si>
  <si>
    <t xml:space="preserve">2076-0760</t>
  </si>
  <si>
    <t xml:space="preserve">SOC SCI-BASEL</t>
  </si>
  <si>
    <t xml:space="preserve">Soc. Sci.-Basel</t>
  </si>
  <si>
    <t xml:space="preserve">10.3390/socsci10030099</t>
  </si>
  <si>
    <t xml:space="preserve">TY4QE</t>
  </si>
  <si>
    <t xml:space="preserve">gold, Green Published</t>
  </si>
  <si>
    <t xml:space="preserve">WOS:000683769900021</t>
  </si>
  <si>
    <t xml:space="preserve">Anyiwo, N; Anderson, RE; Marchand, AD; Diemer, MA; Garrett, JM</t>
  </si>
  <si>
    <t xml:space="preserve">Anyiwo, Nkemka; Anderson, Riana E.; Marchand, Aixa D.; Diemer, Matthew A.; Garrett, Janay M.</t>
  </si>
  <si>
    <t xml:space="preserve">They raised me to resist: Examining the sociopolitical pathways between parental racial socialization and Black youth's racial justice action</t>
  </si>
  <si>
    <t xml:space="preserve">JOURNAL OF COMMUNITY &amp; APPLIED SOCIAL PSYCHOLOGY</t>
  </si>
  <si>
    <t xml:space="preserve">Black youth; critical consciousness; racial socialization; social justice; sociopolitical development</t>
  </si>
  <si>
    <t xml:space="preserve">AFRICAN-AMERICAN YOUTH; CRITICAL CONSCIOUSNESS; ACADEMIC-ACHIEVEMENT; RACE SOCIALIZATION; SCHOOL; IDENTITY; DISCRIMINATION; PARTICIPATION; ENGAGEMENT; ACTIVISM</t>
  </si>
  <si>
    <t xml:space="preserve">In a sample of 500 self-identified Black adolescents from across the United States, this study investigated the pathways between youth's experiences of parental racial socialization (RS) and their sociopolitical development. Findings from structural equation modelling reveal that RS messages and actions were positively associated with youth's awareness of racial inequality (critical reflection) and confidence and motivation in addressing racism (critical agency). Further, there were direct and indirect associations between RS and multiple forms of racial justice actions (interpersonal, political/communal, and online). Racial barriers messages were directly positively associated with political/communal and indirectly positively associated with interpersonal and online action, while cultural socialization actions were directly positively associated with all three forms of action. These findings support theoretical contentions that RS messages and actions may be powerful tools for cultivating Black youth's understanding and capacity to transform racially unjust systems. Further, parents' behaviours to racially socialize their children may be more impactful than their verbal messages in cultivating multiple forms of racial justice action. Finally, recommendations for future research and practice related to Black youth's consciousness and activism are presented. Please refer to the Supplementary Material section to find this article's Community and Social Impact Statement.</t>
  </si>
  <si>
    <t xml:space="preserve">[Anyiwo, Nkemka] Columbia Univ, Sch Social Work, New York, NY 10027 USA; [Anderson, Riana E.; Diemer, Matthew A.] Univ Michigan, Dept Hlth Behav &amp; Hlth Educ, Ann Arbor, MI 48109 USA; [Marchand, Aixa D.] Univ Illinois, Dept Educ Psychol, Champaign, IL USA; [Garrett, Janay M.] Univ Penn, Grad Sch Educ, Philadelphia, PA 19104 USA</t>
  </si>
  <si>
    <t xml:space="preserve">Columbia University; University of Michigan System; University of Michigan; University of Illinois System; University of Illinois Urbana-Champaign; University of Pennsylvania</t>
  </si>
  <si>
    <t xml:space="preserve">Anyiwo, N (corresponding author), Columbia Univ, Sch Social Work, New York, NY 10027 USA.</t>
  </si>
  <si>
    <t xml:space="preserve">nae2137@columbia.edu</t>
  </si>
  <si>
    <t xml:space="preserve">Marchand, Aixa/HJY-7682-2023</t>
  </si>
  <si>
    <t xml:space="preserve">Marchand, Aixa/0000-0002-5453-2032; Anyiwo, Nkemka/0000-0002-8562-4204</t>
  </si>
  <si>
    <t xml:space="preserve">National Science Foundation [1911805]; Direct For Social, Behav &amp; Economic Scie; SBE Off Of Multidisciplinary Activities [1911805] Funding Source: National Science Foundation</t>
  </si>
  <si>
    <t xml:space="preserve">National Science Foundation(National Science Foundation (NSF)); Direct For Social, Behav &amp; Economic Scie; SBE Off Of Multidisciplinary Activities(National Science Foundation (NSF)NSF - Directorate for Social, Behavioral &amp; Economic Sciences (SBE))</t>
  </si>
  <si>
    <t xml:space="preserve">National Science Foundation, Grant/Award Number: 1911805</t>
  </si>
  <si>
    <t xml:space="preserve">1052-9284</t>
  </si>
  <si>
    <t xml:space="preserve">1099-1298</t>
  </si>
  <si>
    <t xml:space="preserve">J COMMUNITY APPL SOC</t>
  </si>
  <si>
    <t xml:space="preserve">J. Community Appl. Soc. Psychol.</t>
  </si>
  <si>
    <t xml:space="preserve">10.1002/casp.2652</t>
  </si>
  <si>
    <t xml:space="preserve">OCT 2022</t>
  </si>
  <si>
    <t xml:space="preserve">C1UL2</t>
  </si>
  <si>
    <t xml:space="preserve">WOS:000869613600001</t>
  </si>
  <si>
    <t xml:space="preserve">Krauss, SE; Kornbluh, M; Zeldin, S</t>
  </si>
  <si>
    <t xml:space="preserve">Krauss, Steven Eric; Kornbluh, Mariah; Zeldin, Shepherd</t>
  </si>
  <si>
    <t xml:space="preserve">Community predictors of school engagement: The role of families and youth-adult partnership in Malaysia</t>
  </si>
  <si>
    <t xml:space="preserve">Youth-adult partnership; School engagement; Youth voice; Parental monitoring; Family cohesion; Malaysia; Supportive adult relationships</t>
  </si>
  <si>
    <t xml:space="preserve">INCREASING STUDENT VOICE; AFRICAN-AMERICAN; ACADEMIC-ACHIEVEMENT; MIDDLE SCHOOL; PARENTAL INVOLVEMENT; COGNITIVE ENGAGEMENT; ADOLESCENTS PERCEPTIONS; SOCIAL SUPPORT; PARTICIPATION; MOTIVATION</t>
  </si>
  <si>
    <t xml:space="preserve">School engagement is central to students' academic achievement and their successful transition into post-secondary programs. Existing research on contributors to school engagement has been mostly limited to individual and school-based predictors in Western countries. Additionally, few studies have investigated the 'cross-over' relationship between student experiences within community settings and school engagement. This study addresses these limitations. It explores youth-adult partnership (youth voice, supportive adult relationships) in two types of out-of-school time youth programs and family processes (parental monitoring, family cohesion) as predictors of cognitive and emotional school engagement in Malaysia. Surveys were administered to 507 diverse students (56% male, 64% Malay) age 15 to 17, attending after-school co-curricular and community-based youth programs. The findings indicate that experiences in community and family settings may have a positive influence on student experiences in school. Specifically, OLS hierarchical regression analysis showed that youth voice in decision-making within both types of programs as well as parental monitoring contributed to both types of school engagement. Supportive relationships with adult staff were significantly associated with students' emotional engagement. Implications for practice in out-of-school time programs and schools, as well as future research, are discussed. (C) 2017 Elsevier Ltd. All rights reserved.</t>
  </si>
  <si>
    <t xml:space="preserve">[Krauss, Steven Eric] Univ Putra Malaysia UPM, Inst Social Sci Studies, Serdang 43400, Selangor, Malaysia; [Kornbluh, Mariah] Calif State Univ Chico, Coll Behav &amp; Social Sci, 400 West First St, Chico, CA 95929 USA; [Zeldin, Shepherd] Univ Wisconsin Madison, Sch Human Ecol, 1300 Linden Dr, Madison, WI 53706 USA</t>
  </si>
  <si>
    <t xml:space="preserve">Universiti Putra Malaysia; California State University System; California State University Chico; University of Wisconsin System; University of Wisconsin Madison</t>
  </si>
  <si>
    <t xml:space="preserve">Krauss, SE (corresponding author), Univ Putra Malaysia UPM, Inst Social Sci Studies, Serdang 43400, Selangor, Malaysia.</t>
  </si>
  <si>
    <t xml:space="preserve">abd.lateef8528@gmail.com</t>
  </si>
  <si>
    <t xml:space="preserve">Kornbluh, Mariah/T-8288-2019; Krauss, Steven/AAL-3953-2020</t>
  </si>
  <si>
    <t xml:space="preserve">Krauss, Steven/0000-0003-4168-6224</t>
  </si>
  <si>
    <t xml:space="preserve">10.1016/j.childyouth.2017.01.009</t>
  </si>
  <si>
    <t xml:space="preserve">EM5OD</t>
  </si>
  <si>
    <t xml:space="preserve">WOS:000395360200039</t>
  </si>
  <si>
    <t xml:space="preserve">Brassel, ST; Settles, IH; Jellison, WA; Dodson, C</t>
  </si>
  <si>
    <t xml:space="preserve">Brassel, Sheila T.; Settles, Isis H.; Jellison, William A.; Dodson, Catherine</t>
  </si>
  <si>
    <t xml:space="preserve">Power and Race in Black and White Men's Perceptions and Experiences of Manhood</t>
  </si>
  <si>
    <t xml:space="preserve">TRANSLATIONAL ISSUES IN PSYCHOLOGICAL SCIENCE</t>
  </si>
  <si>
    <t xml:space="preserve">Black/African American; intersectionality theory; manhood; masculinity; racial differences</t>
  </si>
  <si>
    <t xml:space="preserve">ADOLESCENT MALES; MASCULINITY; GENDER; INTERSECTIONALITY; PSYCHOLOGY; PARTICIPATION; PREVENTION; PRIVILEGE; IDENTITY; RACISM</t>
  </si>
  <si>
    <t xml:space="preserve">Traditional masculinity delineates a hegemonic set of beliefs and expectations about manhood in the United States that are most applicable to White men and marginalize men of color. In this study, we used an intersectional, qualitative framework to examine the role of race and power in shaping Black (n = 11) and White (n = 12) men's perceptions and experiences of manhood. Analysis of focus group data revealed two ways in which power was linked to manhood. First, men expressed that manhood was linked with responsibility-however, Black men were responsible to a wider network of individuals (e.g., extended family, the Black community) than White men, who were primarily responsible to their immediate family. Nevertheless, both groups of men perceived that responsibility provided them with power and status, but was also precarious. Second, although both Black and White men acknowledged their gender privilege, they simultaneously positioned themselves as targets of oppression, but in different ways. Together, our results suggest that whereas White men's experiences of manhood are consistent with traditional masculinity, Black men's experiences are more relational and interdependent in nature, reflecting racial power dynamics and sociohistorical context. Our intersectional approach enabled us to critically analyze race for both Black and White men, thereby naming and interrogating Whiteness in experiences of manhood and destabilizing its status as normative. Our results have implications for researchers and mental health practitioners, calling them to critically consider the role of race, power, and privilege-including Whiteness-when engaging with masculinity and manhood.</t>
  </si>
  <si>
    <t xml:space="preserve">[Brassel, Sheila T.; Settles, Isis H.] Univ Michigan, Dept Psychol, Ann Arbor, MI 48109 USA; [Settles, Isis H.] Univ Michigan, Dept Afroamer &amp; African Studies, Ann Arbor, MI 48109 USA; [Jellison, William A.] Quinnipiac Univ, Dept Psychol, Hamden, CT 06518 USA; [Dodson, Catherine] Michigan State Univ, Dept Psychol, E Lansing, MI 48824 USA; [Dodson, Catherine] iMarket Res, Newtown, PA USA; [Brassel, Sheila T.] Catalyst Inc, 120 Wall St,15th Floor, New York, NY 10005 USA</t>
  </si>
  <si>
    <t xml:space="preserve">University of Michigan System; University of Michigan; University of Michigan System; University of Michigan; Quinnipiac University; Michigan State University</t>
  </si>
  <si>
    <t xml:space="preserve">Brassel, ST (corresponding author), Catalyst Inc, 120 Wall St,15th Floor, New York, NY 10005 USA.</t>
  </si>
  <si>
    <t xml:space="preserve">stbrass@umich.edu</t>
  </si>
  <si>
    <t xml:space="preserve">Brassel, Sheila/0000-0003-1683-1717</t>
  </si>
  <si>
    <t xml:space="preserve">2332-2136</t>
  </si>
  <si>
    <t xml:space="preserve">2332-2179</t>
  </si>
  <si>
    <t xml:space="preserve">TRANSL ISS PSYCH SCI</t>
  </si>
  <si>
    <t xml:space="preserve">Transl. Iss. Psychol. Sci.</t>
  </si>
  <si>
    <t xml:space="preserve">10.1037/tps0000257</t>
  </si>
  <si>
    <t xml:space="preserve">Psychology; Psychology, Multidisciplinary</t>
  </si>
  <si>
    <t xml:space="preserve">RU5YN</t>
  </si>
  <si>
    <t xml:space="preserve">WOS:000645223600004</t>
  </si>
  <si>
    <t xml:space="preserve">Godfrey, EB; Grayman, JK</t>
  </si>
  <si>
    <t xml:space="preserve">Godfrey, Erin B.; Grayman, Justina Kamiel</t>
  </si>
  <si>
    <t xml:space="preserve">Teaching Citizens: The Role of Open Classroom Climate in Fostering Critical Consciousness Among Youth</t>
  </si>
  <si>
    <t xml:space="preserve">Critical consciousness; Sociopolitical development; Open classroom climate; Classroom climate; Civic development; Classroom practice; Youth</t>
  </si>
  <si>
    <t xml:space="preserve">SOCIOPOLITICAL DEVELOPMENT; AFRICAN-AMERICAN; VOCATIONAL EXPECTATIONS; CIVIC COMMITMENTS; SCHOOL; ADOLESCENTS; EMPOWERMENT; CONTEXT; ENGAGEMENT; PREVENTION</t>
  </si>
  <si>
    <t xml:space="preserve">Building on previous research on critical consciousness and civic development among youth, the current study examined the extent to which an open climate for discussion-one in which controversial issues are openly discussed with respect for all opinions-relates to youth's critical consciousness and whether this association differs for youth from racial/ethnic majority versus minority backgrounds. Critical consciousness consisted of three components: the ability to critically read social conditions (critical reflection), feelings of efficacy to effect change (sociopolitical efficacy) and actual participation in these efforts (critical action), in both the educational and political/community domains. Open classroom climate was operationalized at the classroom rather than individual student level to more accurately draw links to educational policy and practice. Multilevel analyses of the 1999 IEA Civic Education Study, a nationally-representative sample of 2,774 US ninth-graders (50 % female; 58 % white), revealed that an open classroom climate predicted some, but not all, components of critical consciousness. Specifically, open classroom climate was positively related to sociopolitical efficacy in both the educational and political domains and to critical action in the community domain, but was not related to critical reflection. Few differences in these associations were found for youth from racial/ethnic majority versus minority backgrounds. The exception was sociopolitical efficacy in the educational domain: open classroom climate was particularly predictive of sociopolitical efficacy for minority youth. The findings are discussed in regard to previous research on open classroom climate and youth critical consciousness; and implications for future research and educational practice are drawn.</t>
  </si>
  <si>
    <t xml:space="preserve">[Godfrey, Erin B.; Grayman, Justina Kamiel] New York Univ, Steinhardt Sch Culture Educ &amp; Human Dev, Dept Appl Psychol, New York, NY 10003 USA</t>
  </si>
  <si>
    <t xml:space="preserve">New York University</t>
  </si>
  <si>
    <t xml:space="preserve">Godfrey, EB (corresponding author), New York Univ, Steinhardt Sch Culture Educ &amp; Human Dev, Dept Appl Psychol, 246 Greene St,8th Floor, New York, NY 10003 USA.</t>
  </si>
  <si>
    <t xml:space="preserve">erin.godfrey@nyu.edu; justina.grayman@nyu.edu</t>
  </si>
  <si>
    <t xml:space="preserve">10.1007/s10964-013-0084-5</t>
  </si>
  <si>
    <t xml:space="preserve">WOS:000343603600001</t>
  </si>
  <si>
    <t xml:space="preserve">Geller, JD; Doykos, B; Craven, K; Bess, KD; Nation, M</t>
  </si>
  <si>
    <t xml:space="preserve">Geller, Joanna D.; Doykos, Bernadette; Craven, Krista; Bess, Kimberly D.; Nation, Maury</t>
  </si>
  <si>
    <t xml:space="preserve">Engaging Residents in Community Change: The Critical Role of Trust in the Development of a Promise Neighborhood</t>
  </si>
  <si>
    <t xml:space="preserve">BUILDING COMMUNITY; WEAK TIES; URBAN; NETWORKS; PARTICIPATION; ADOLESCENTS; READINESS; NONPROFIT; CAPACITY; MOBILITY</t>
  </si>
  <si>
    <t xml:space="preserve">Background: Currently, there is great enthusiasm surrounding place-based initiatives for school reform, such as the Harlem Children's Zone, Promise Neighborhoods, and other initiatives that attend to the multiple contexts that influence child development. However, past efforts to bridge schools, families, and communities have been undermined by mistrust between and among stakeholders. Although trust is a building block for effective collaboration, there is little deliberate attention to cultivating it. Purpose: The purpose of this paper is to use a case example of a low-income neighborhood currently developing a Promise Neighborhoods initiative to explore how variations in trust between and among community residents, local institutions, and school staff in the problem definition and assessment phase may threaten or facilitate the success of the initiative. Setting: We conducted this study in a low-income, predominantly African-American neighborhood in a midsize southeastern city. Participants: There were 44 participants, including parents, school administrators and staff, service providers, and high school students. Research Design: We used qualitative research methods, including eight focus groups and observations. Data Collection and Analysis: Focus groups were audio-recorded and transcribed verbatim. Multiple researchers coded the transcripts. Trust emerged as a key theme through open coding, and we used focused coding to explore this theme in detail. Findings: The findings corroborate previous studies that have found relatively low levels of relational trust between residents, between residents and local institutions, and between residents and school staff. Additionally, we identified seeds of trust that indicate opportunities to cultivate trusting relationships between stakeholders that can be developed and replicated in this neighborhood and others undertaking similar initiatives. Conclusions: Promise Neighborhoods and similar initiatives should intentionally address low levels of trust through activities such as community asset mapping, programs with a deliberate relational focus, and partnerships with agencies that address the systematic roots of trust.</t>
  </si>
  <si>
    <t xml:space="preserve">[Geller, Joanna D.; Doykos, Bernadette; Nation, Maury] Vanderbilt Univ, Nashville, TN 37235 USA; [Craven, Krista] Vanderbilt Univ, Community Res &amp; Act Program, Nashville, TN USA; [Bess, Kimberly D.] Vanderbilt Univ, Peabody Coll, Nashville, TN USA</t>
  </si>
  <si>
    <t xml:space="preserve">Vanderbilt University; Vanderbilt University; Vanderbilt University; Vanderbilt University Peabody College</t>
  </si>
  <si>
    <t xml:space="preserve">Geller, JD (corresponding author), Vanderbilt Univ, Nashville, TN 37235 USA.</t>
  </si>
  <si>
    <t xml:space="preserve">AI8KN</t>
  </si>
  <si>
    <t xml:space="preserve">WOS:000337162600007</t>
  </si>
  <si>
    <t xml:space="preserve">McDavid, L; Parker, LC; Li, WL; Bessenbacher, A; Randolph, A; Harriger, A; Harriger, B</t>
  </si>
  <si>
    <t xml:space="preserve">McDavid, Lindley; Carleton Parker, Loran; Li, Weiling; Bessenbacher, Ann; Randolph, Anthony; Harriger, Alka; Harriger, Brad</t>
  </si>
  <si>
    <t xml:space="preserve">The effect of an in-school versus after-school delivery on students' social and motivational outcomes in a technology-based physical activity program</t>
  </si>
  <si>
    <t xml:space="preserve">INTERNATIONAL JOURNAL OF STEM EDUCATION</t>
  </si>
  <si>
    <t xml:space="preserve">Adolescence; Students; Motivation; STEM; Self-determination theory</t>
  </si>
  <si>
    <t xml:space="preserve">SELF-DETERMINATION THEORY; PERCEIVED AUTONOMY SUPPORT; NEED SATISFACTION; EDUCATION TEACHERS; SCIENCE-EDUCATION; ENGAGEMENT; ADOLESCENTS; PERSISTENCE; STEM; INTERVENTION</t>
  </si>
  <si>
    <t xml:space="preserve">Background Expanding opportunities to experience engaging STEM educational programs is an important pathway to increasing students' interest and competencies in STEM and, ultimately, motivation to pursue STEM careers. After-school programs offer one means to achieve this aim, but barriers such as a lack of transportation or available teachers may limit participation for some students in this context. Transitioning after-school STEM programs to in-school can provide opportunities to increase reach by removing these and other barriers. However, it is likely that this change in the learning context, from after-school to in-school, impacts student experiences and, ultimately, program efficacy by altering how students and teachers interact; as teachers and students adjust their behaviors and expectations to a more traditional learning context. To examine this potential effect, self-determination theory was used to frame how the learning context influences the social and motivational outcomes of a STEM program for underserved youth. In-school (N= 244; 39% girls,M-age= 13, 63% Caucasian, 18% African American, 6% Multiracial) and after-school (N= 70, 33% girls,M-age= 12, 55% Caucasian, 16% Multiracial, 13% Latino/a) program students completed surveys that assessed teacher-student interactions, and student psychological needs and motivation. In a structural equation model, student perceptions of teachers were entered as predictors of motivation for the program directly and mediated by psychological need satisfaction. Learning context (0 = in-school, 1 = after-school) was entered as a ubiquitous predictor. Results Findings support the theorized model where perceptions of teachers positively predicted psychological need satisfaction (R-2= .20), and both variables positively predicted more self-determined motivation (R-2= .30-.35). Findings also demonstrate an effect of learning context where learning context negatively predicted the less self-determined motivations only (R-2= .06-.10) (i.e., in-school contexts are associated with less desirable motivational outcomes). Conclusion Findings reinforce the instrumental role of students' positive perceptions of teachers in fostering a more desirable self-determined motivation for STEM program participation. Additionally, in-school programs must consider and integrate novel approaches that mitigate the negative impact of established in-school structures and processes (e.g., grades and mandatory participation) on student motivation for these programs and, potentially, interest in STEM careers.</t>
  </si>
  <si>
    <t xml:space="preserve">[McDavid, Lindley; Carleton Parker, Loran; Li, Weiling; Bessenbacher, Ann] Purdue Univ, Evaluat &amp; Learning Res Ctr, 100 North Univ Dr, W Lafayette, IN 47907 USA; [Randolph, Anthony; Harriger, Alka; Harriger, Brad] Purdue Univ, Polytech Inst, 401 Grant St, W Lafayette, IN 47907 USA</t>
  </si>
  <si>
    <t xml:space="preserve">McDavid, L (corresponding author), Purdue Univ, Evaluat &amp; Learning Res Ctr, 100 North Univ Dr, W Lafayette, IN 47907 USA.</t>
  </si>
  <si>
    <t xml:space="preserve">mmcdavi@purdue.edu</t>
  </si>
  <si>
    <t xml:space="preserve">National Science Foundation [DRL-1640178]</t>
  </si>
  <si>
    <t xml:space="preserve">National Science Foundation(National Science Foundation (NSF))</t>
  </si>
  <si>
    <t xml:space="preserve">National Science Foundation (DRL-1640178)</t>
  </si>
  <si>
    <t xml:space="preserve">2196-7822</t>
  </si>
  <si>
    <t xml:space="preserve">INT J STEM EDUC</t>
  </si>
  <si>
    <t xml:space="preserve">Int. J. STEM Educ.</t>
  </si>
  <si>
    <t xml:space="preserve">JUN 22</t>
  </si>
  <si>
    <t xml:space="preserve">10.1186/s40594-020-00226-3</t>
  </si>
  <si>
    <t xml:space="preserve">Education &amp; Educational Research; Education, Scientific Disciplines</t>
  </si>
  <si>
    <t xml:space="preserve">LZ7RP</t>
  </si>
  <si>
    <t xml:space="preserve">gold</t>
  </si>
  <si>
    <t xml:space="preserve">WOS:000541420300001</t>
  </si>
  <si>
    <t xml:space="preserve">Wray-Lake, L; Abrams, LS</t>
  </si>
  <si>
    <t xml:space="preserve">Wray-Lake, Laura; Abrams, Laura S.</t>
  </si>
  <si>
    <t xml:space="preserve">Pathways to Civic Engagement Among Urban Youth of Color</t>
  </si>
  <si>
    <t xml:space="preserve">MONOGRAPHS OF THE SOCIETY FOR RESEARCH IN CHILD DEVELOPMENT</t>
  </si>
  <si>
    <t xml:space="preserve">BLACK LIVES MATTER; COMMUNITY VIOLENCE EXPOSURE; POSITIVE YOUTH; CRITICAL CONSCIOUSNESS; AFRICAN-AMERICAN; PSYCHOLOGICAL EMPOWERMENT; POLITICAL-PARTICIPATION; YOUNG-PEOPLE; LOW-INCOME; RACIAL/ETHNIC MINORITY</t>
  </si>
  <si>
    <t xml:space="preserve">Through civic engagement, adolescents can increase community vitality, challenge injustices, and address social problems. Positive youth development (PYD) theory and research has generated knowledge of ecological assets (resources and supports in everyday environments) that foster youth civic engagement. Yet, assets and opportunities are not equally available to all youth. Youth of color in urban high-poverty neighborhoods merit more concerted attention in research on civic development to inform theory, policy, and practice. A primary goal of this monograph is to broaden academic and public discourse about what civic engagement looks like and how it develops for urban youth of color who live in high-poverty neighborhoods. We conducted one time, face-to-face interviews and brief quantitative surveys with 87 youth of color (90% Black and Black multiracial; 59.8% male; ages 12-19) recruited from five youth centers in Rochester, New York, from 2015 to 2016. Interviews elicited youth's perspectives on how they define and experience civic engagement, community problems, connections and discussions to community, and adult supports. We used an inductive qualitative methodology. In Chapter I, we review what is known about civic engagement among urban youth of color. We lay out evidence for ecological assets that support youth civic engagement, aligned with a PYD perspective, and articulate ways to expand beyond PYD to understand youth empowerment and urban contexts. In Chapter II, we summarize national and local contexts that may shape the experiences of urban youth of color in our study. To set the stage for the empirical chapters that follow, we describe our sample, study design, and methodology. In Chapter III, we examine how urban youth of color in Rochester experience community violence and discuss the implications of these experiences for civic development. Youth articulated violence as a serious community problem and powerfully discussed frequent, personal, direct and indirect exposures to violence. Due to fear and lack of safety, some youth strategically disconnected from community and relationships and experienced disempowerment. Others reacted to violence with a tendency toward self-protection. For some, community violence was a catalyst for civic action. In Chapter IV, we investigate how youth defined and experienced civic engagement. Youth's civic participation spanned helping community, engaging politically, participating in school or community organizations, engaging in social and leisure activities, and taking personal responsibility. Youth's civic actions were largely informal and localized. Some civic participation was contextualized as a response to community violence, such as intervening to protect peers from harm. Some youth were not civically engaged. In Chapter V, we map out what civic empowerment looks like for these youth and how civic empowerment links to civic action. Supporting prior theory, we found evidence for emotional, relational, and cognitive dimensions of civic empowerment and experiences of civic disempowerment. Emotional empowerment was most closely aligned with civic action, although any expressions of civic empowerment suggest youth are developing building blocks for civic participation. In Chapter VI, we investigate ecological assets that support youth's civic development. Safe community spaces such as youth centers provided familiarity and comfort, opportunities to forge connections with others, and places to help and be helped. Adults supported youth by enabling youth to feel heard, not judging them, serving as role models, and offering guidance and support. Youth were equally articulate about how adults fail to support or empower them. We conclude that some assets generally support positive development and others specifically foster civic development. In Chapter VII, we integrate findings across chapters into a conceptual model of four distinct pathways of civic development. We systematically examined differences among youth who are disengaged, personally responsible, safely engaged, and broadly engaged. All pathways are adaptive, and youth found different ways to navigate community violence and other adversities. As summarized in Chapter VIII, our study informs theory and future research on civic engagement among urban youth of color in contexts of adversity. We put forward four important elements needed for theory of civic development to be relevant for urban youth of color. Then we offer policy and practice recommendations: (a) investment in safe spaces and violence-reduction policies should be a top priority; (b) youth should be involved in decision-making about solutions to issues of concern to them; (c) civic engagement programs and opportunities should center on local issues and allow for multiple forms of engagement; (d) all youth should be heard and taken seriously by the adults in their lives.</t>
  </si>
  <si>
    <t xml:space="preserve">[Wray-Lake, Laura; Abrams, Laura S.] Univ Calif Los Angeles, Luskin Sch Publ Affairs, Dept Social Welf, 3250 Publ Affairs Bldg,Box 951656, Los Angeles, CA 90095 USA</t>
  </si>
  <si>
    <t xml:space="preserve">University of California System; University of California Los Angeles</t>
  </si>
  <si>
    <t xml:space="preserve">Wray-Lake, L (corresponding author), Univ Calif Los Angeles, Luskin Sch Publ Affairs, Dept Social Welf, 3250 Publ Affairs Bldg,Box 951656, Los Angeles, CA 90095 USA.</t>
  </si>
  <si>
    <t xml:space="preserve">wraylake@ucla.edu</t>
  </si>
  <si>
    <t xml:space="preserve">Abrams, Laura/AAK-7898-2021</t>
  </si>
  <si>
    <t xml:space="preserve">Abrams, Laura/0000-0002-0520-5801</t>
  </si>
  <si>
    <t xml:space="preserve">University of Rochester; Office of Research and Evaluation at the Corporation for National and Community Service (CNCS) [17REHCA001]</t>
  </si>
  <si>
    <t xml:space="preserve">University of Rochester; Office of Research and Evaluation at the Corporation for National and Community Service (CNCS)</t>
  </si>
  <si>
    <t xml:space="preserve">We are grateful for the participation of five youth centers in Rochester, New York, the staff at these centers, and the youth who participated in the study. We thank former University of Rochester graduate student interviewers Cameron Lewis, Jennifer Shubert, Emily Thomas, and Corey Whitesell for their dedication and commitment to the process. We thank former UCLA graduate student Dr. Lauren Willner for assistance with developing the codebook and UCLA graduate students Jason A. Plummer and Rachel Wells for their commitment to data coding and assistance with analyses. We thank Drs. Aaron Metzger and Dena Swanson for their comments on an earlier draft of the manuscript. Initial funding for data collection came from an internal grant to the lead author from the University of Rochester. This material is based upon work funded by the Office of Research and Evaluation at the Corporation for National and Community Service (CNCS) under Grant No. 17REHCA001 through the National Service and Civic Engagement research grant competition. Opinions or points of view expressed in this document are those of the authors and do not necessarily reflect the official position of, or a position that is endorsed by, CNCS.</t>
  </si>
  <si>
    <t xml:space="preserve">0037-976X</t>
  </si>
  <si>
    <t xml:space="preserve">1540-5834</t>
  </si>
  <si>
    <t xml:space="preserve">MONOGR SOC RES CHILD</t>
  </si>
  <si>
    <t xml:space="preserve">Monogr. Soc. Res. Child Dev.</t>
  </si>
  <si>
    <t xml:space="preserve">10.1111/mono.12415</t>
  </si>
  <si>
    <t xml:space="preserve">LL4RV</t>
  </si>
  <si>
    <t xml:space="preserve">WOS:000531544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c r="AC2" s="1"/>
      <c r="AD2" s="1"/>
      <c r="AE2" s="1"/>
      <c r="AF2" s="1"/>
      <c r="AG2" s="1" t="n">
        <v>47</v>
      </c>
      <c r="AH2" s="1" t="n">
        <v>26</v>
      </c>
      <c r="AI2" s="1" t="n">
        <v>26</v>
      </c>
      <c r="AJ2" s="1" t="n">
        <v>1</v>
      </c>
      <c r="AK2" s="1" t="n">
        <v>16</v>
      </c>
      <c r="AL2" s="1" t="s">
        <v>85</v>
      </c>
      <c r="AM2" s="1" t="s">
        <v>86</v>
      </c>
      <c r="AN2" s="1" t="s">
        <v>87</v>
      </c>
      <c r="AO2" s="1" t="s">
        <v>88</v>
      </c>
      <c r="AP2" s="1" t="s">
        <v>89</v>
      </c>
      <c r="AQ2" s="1"/>
      <c r="AR2" s="1" t="s">
        <v>90</v>
      </c>
      <c r="AS2" s="1" t="s">
        <v>91</v>
      </c>
      <c r="AT2" s="1" t="s">
        <v>92</v>
      </c>
      <c r="AU2" s="1" t="n">
        <v>2017</v>
      </c>
      <c r="AV2" s="1" t="n">
        <v>61</v>
      </c>
      <c r="AW2" s="1" t="n">
        <v>1</v>
      </c>
      <c r="AX2" s="1"/>
      <c r="AY2" s="1"/>
      <c r="AZ2" s="1"/>
      <c r="BA2" s="1"/>
      <c r="BB2" s="1" t="n">
        <v>25</v>
      </c>
      <c r="BC2" s="1" t="n">
        <v>35</v>
      </c>
      <c r="BD2" s="1"/>
      <c r="BE2" s="1" t="s">
        <v>93</v>
      </c>
      <c r="BF2" s="1" t="str">
        <f aca="false">HYPERLINK("http://dx.doi.org/10.1002/jaal.645","http://dx.doi.org/10.1002/jaal.645")</f>
        <v>http://dx.doi.org/10.1002/jaal.645</v>
      </c>
      <c r="BG2" s="1"/>
      <c r="BH2" s="1"/>
      <c r="BI2" s="1" t="n">
        <v>11</v>
      </c>
      <c r="BJ2" s="1" t="s">
        <v>94</v>
      </c>
      <c r="BK2" s="1" t="s">
        <v>95</v>
      </c>
      <c r="BL2" s="1" t="s">
        <v>94</v>
      </c>
      <c r="BM2" s="1" t="s">
        <v>96</v>
      </c>
      <c r="BN2" s="1"/>
      <c r="BO2" s="1" t="s">
        <v>97</v>
      </c>
      <c r="BP2" s="1"/>
      <c r="BQ2" s="1"/>
      <c r="BR2" s="1" t="s">
        <v>98</v>
      </c>
      <c r="BS2" s="1" t="s">
        <v>99</v>
      </c>
      <c r="BT2" s="1" t="str">
        <f aca="false">HYPERLINK("https%3A%2F%2Fwww.webofscience.com%2Fwos%2Fwoscc%2Ffull-record%2FWOS:000404363900004","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78</v>
      </c>
      <c r="O3" s="1"/>
      <c r="P3" s="1"/>
      <c r="Q3" s="1"/>
      <c r="R3" s="1"/>
      <c r="S3" s="1"/>
      <c r="T3" s="1" t="s">
        <v>104</v>
      </c>
      <c r="U3" s="1" t="s">
        <v>105</v>
      </c>
      <c r="V3" s="1" t="s">
        <v>106</v>
      </c>
      <c r="W3" s="1" t="s">
        <v>107</v>
      </c>
      <c r="X3" s="1" t="s">
        <v>108</v>
      </c>
      <c r="Y3" s="1" t="s">
        <v>109</v>
      </c>
      <c r="Z3" s="1" t="s">
        <v>110</v>
      </c>
      <c r="AA3" s="1" t="s">
        <v>111</v>
      </c>
      <c r="AB3" s="1" t="s">
        <v>112</v>
      </c>
      <c r="AC3" s="1"/>
      <c r="AD3" s="1"/>
      <c r="AE3" s="1"/>
      <c r="AF3" s="1"/>
      <c r="AG3" s="1" t="n">
        <v>99</v>
      </c>
      <c r="AH3" s="1" t="n">
        <v>10</v>
      </c>
      <c r="AI3" s="1" t="n">
        <v>10</v>
      </c>
      <c r="AJ3" s="1" t="n">
        <v>0</v>
      </c>
      <c r="AK3" s="1" t="n">
        <v>25</v>
      </c>
      <c r="AL3" s="1" t="s">
        <v>113</v>
      </c>
      <c r="AM3" s="1" t="s">
        <v>114</v>
      </c>
      <c r="AN3" s="1" t="s">
        <v>115</v>
      </c>
      <c r="AO3" s="1" t="s">
        <v>116</v>
      </c>
      <c r="AP3" s="1" t="s">
        <v>117</v>
      </c>
      <c r="AQ3" s="1"/>
      <c r="AR3" s="1" t="s">
        <v>118</v>
      </c>
      <c r="AS3" s="1" t="s">
        <v>119</v>
      </c>
      <c r="AT3" s="1" t="s">
        <v>120</v>
      </c>
      <c r="AU3" s="1" t="n">
        <v>2015</v>
      </c>
      <c r="AV3" s="1" t="n">
        <v>41</v>
      </c>
      <c r="AW3" s="1" t="n">
        <v>5</v>
      </c>
      <c r="AX3" s="1"/>
      <c r="AY3" s="1"/>
      <c r="AZ3" s="1"/>
      <c r="BA3" s="1"/>
      <c r="BB3" s="1" t="n">
        <v>415</v>
      </c>
      <c r="BC3" s="1" t="n">
        <v>437</v>
      </c>
      <c r="BD3" s="1"/>
      <c r="BE3" s="1" t="s">
        <v>121</v>
      </c>
      <c r="BF3" s="1" t="str">
        <f aca="false">HYPERLINK("http://dx.doi.org/10.1177/0095798414536225","http://dx.doi.org/10.1177/0095798414536225")</f>
        <v>http://dx.doi.org/10.1177/0095798414536225</v>
      </c>
      <c r="BG3" s="1"/>
      <c r="BH3" s="1"/>
      <c r="BI3" s="1" t="n">
        <v>23</v>
      </c>
      <c r="BJ3" s="1" t="s">
        <v>122</v>
      </c>
      <c r="BK3" s="1" t="s">
        <v>95</v>
      </c>
      <c r="BL3" s="1" t="s">
        <v>123</v>
      </c>
      <c r="BM3" s="1" t="s">
        <v>124</v>
      </c>
      <c r="BN3" s="1"/>
      <c r="BO3" s="1"/>
      <c r="BP3" s="1"/>
      <c r="BQ3" s="1"/>
      <c r="BR3" s="1" t="s">
        <v>98</v>
      </c>
      <c r="BS3" s="1" t="s">
        <v>125</v>
      </c>
      <c r="BT3" s="1" t="str">
        <f aca="false">HYPERLINK("https%3A%2F%2Fwww.webofscience.com%2Fwos%2Fwoscc%2Ffull-record%2FWOS:000360414300002","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78</v>
      </c>
      <c r="O4" s="1"/>
      <c r="P4" s="1"/>
      <c r="Q4" s="1"/>
      <c r="R4" s="1"/>
      <c r="S4" s="1"/>
      <c r="T4" s="1" t="s">
        <v>130</v>
      </c>
      <c r="U4" s="1" t="s">
        <v>131</v>
      </c>
      <c r="V4" s="1" t="s">
        <v>132</v>
      </c>
      <c r="W4" s="1" t="s">
        <v>133</v>
      </c>
      <c r="X4" s="1" t="s">
        <v>134</v>
      </c>
      <c r="Y4" s="1" t="s">
        <v>135</v>
      </c>
      <c r="Z4" s="1" t="s">
        <v>136</v>
      </c>
      <c r="AA4" s="1"/>
      <c r="AB4" s="1"/>
      <c r="AC4" s="1"/>
      <c r="AD4" s="1"/>
      <c r="AE4" s="1"/>
      <c r="AF4" s="1"/>
      <c r="AG4" s="1" t="n">
        <v>25</v>
      </c>
      <c r="AH4" s="1" t="n">
        <v>4</v>
      </c>
      <c r="AI4" s="1" t="n">
        <v>4</v>
      </c>
      <c r="AJ4" s="1" t="n">
        <v>0</v>
      </c>
      <c r="AK4" s="1" t="n">
        <v>4</v>
      </c>
      <c r="AL4" s="1" t="s">
        <v>137</v>
      </c>
      <c r="AM4" s="1" t="s">
        <v>138</v>
      </c>
      <c r="AN4" s="1" t="s">
        <v>139</v>
      </c>
      <c r="AO4" s="1" t="s">
        <v>140</v>
      </c>
      <c r="AP4" s="1" t="s">
        <v>141</v>
      </c>
      <c r="AQ4" s="1"/>
      <c r="AR4" s="1" t="s">
        <v>142</v>
      </c>
      <c r="AS4" s="1" t="s">
        <v>143</v>
      </c>
      <c r="AT4" s="1"/>
      <c r="AU4" s="1" t="n">
        <v>2009</v>
      </c>
      <c r="AV4" s="1" t="n">
        <v>19</v>
      </c>
      <c r="AW4" s="1" t="n">
        <v>4</v>
      </c>
      <c r="AX4" s="1"/>
      <c r="AY4" s="1"/>
      <c r="AZ4" s="1"/>
      <c r="BA4" s="1"/>
      <c r="BB4" s="1" t="n">
        <v>341</v>
      </c>
      <c r="BC4" s="1" t="n">
        <v>349</v>
      </c>
      <c r="BD4" s="1"/>
      <c r="BE4" s="1" t="s">
        <v>144</v>
      </c>
      <c r="BF4" s="1" t="str">
        <f aca="false">HYPERLINK("http://dx.doi.org/10.1080/10508420903035331","http://dx.doi.org/10.1080/10508420903035331")</f>
        <v>http://dx.doi.org/10.1080/10508420903035331</v>
      </c>
      <c r="BG4" s="1"/>
      <c r="BH4" s="1"/>
      <c r="BI4" s="1" t="n">
        <v>9</v>
      </c>
      <c r="BJ4" s="1" t="s">
        <v>145</v>
      </c>
      <c r="BK4" s="1" t="s">
        <v>95</v>
      </c>
      <c r="BL4" s="1" t="s">
        <v>146</v>
      </c>
      <c r="BM4" s="1" t="s">
        <v>147</v>
      </c>
      <c r="BN4" s="1"/>
      <c r="BO4" s="1"/>
      <c r="BP4" s="1"/>
      <c r="BQ4" s="1"/>
      <c r="BR4" s="1" t="s">
        <v>98</v>
      </c>
      <c r="BS4" s="1" t="s">
        <v>148</v>
      </c>
      <c r="BT4" s="1" t="str">
        <f aca="false">HYPERLINK("https%3A%2F%2Fwww.webofscience.com%2Fwos%2Fwoscc%2Ffull-record%2FWOS:000269127600005","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c r="U5" s="1" t="s">
        <v>153</v>
      </c>
      <c r="V5" s="1" t="s">
        <v>154</v>
      </c>
      <c r="W5" s="1" t="s">
        <v>155</v>
      </c>
      <c r="X5" s="1" t="s">
        <v>156</v>
      </c>
      <c r="Y5" s="1" t="s">
        <v>157</v>
      </c>
      <c r="Z5" s="1" t="s">
        <v>158</v>
      </c>
      <c r="AA5" s="1"/>
      <c r="AB5" s="1"/>
      <c r="AC5" s="1" t="s">
        <v>159</v>
      </c>
      <c r="AD5" s="1" t="s">
        <v>160</v>
      </c>
      <c r="AE5" s="1" t="s">
        <v>161</v>
      </c>
      <c r="AF5" s="1"/>
      <c r="AG5" s="1" t="n">
        <v>69</v>
      </c>
      <c r="AH5" s="1" t="n">
        <v>11</v>
      </c>
      <c r="AI5" s="1" t="n">
        <v>11</v>
      </c>
      <c r="AJ5" s="1" t="n">
        <v>0</v>
      </c>
      <c r="AK5" s="1" t="n">
        <v>27</v>
      </c>
      <c r="AL5" s="1" t="s">
        <v>137</v>
      </c>
      <c r="AM5" s="1" t="s">
        <v>138</v>
      </c>
      <c r="AN5" s="1" t="s">
        <v>139</v>
      </c>
      <c r="AO5" s="1" t="s">
        <v>162</v>
      </c>
      <c r="AP5" s="1" t="s">
        <v>163</v>
      </c>
      <c r="AQ5" s="1"/>
      <c r="AR5" s="1" t="s">
        <v>164</v>
      </c>
      <c r="AS5" s="1" t="s">
        <v>165</v>
      </c>
      <c r="AT5" s="1" t="s">
        <v>166</v>
      </c>
      <c r="AU5" s="1" t="n">
        <v>2015</v>
      </c>
      <c r="AV5" s="1" t="n">
        <v>19</v>
      </c>
      <c r="AW5" s="1" t="n">
        <v>4</v>
      </c>
      <c r="AX5" s="1"/>
      <c r="AY5" s="1"/>
      <c r="AZ5" s="1"/>
      <c r="BA5" s="1"/>
      <c r="BB5" s="1" t="n">
        <v>206</v>
      </c>
      <c r="BC5" s="1" t="n">
        <v>216</v>
      </c>
      <c r="BD5" s="1"/>
      <c r="BE5" s="1" t="s">
        <v>167</v>
      </c>
      <c r="BF5" s="1" t="str">
        <f aca="false">HYPERLINK("http://dx.doi.org/10.1080/10888691.2015.1020156","http://dx.doi.org/10.1080/10888691.2015.1020156")</f>
        <v>http://dx.doi.org/10.1080/10888691.2015.1020156</v>
      </c>
      <c r="BG5" s="1"/>
      <c r="BH5" s="1"/>
      <c r="BI5" s="1" t="n">
        <v>11</v>
      </c>
      <c r="BJ5" s="1" t="s">
        <v>168</v>
      </c>
      <c r="BK5" s="1" t="s">
        <v>95</v>
      </c>
      <c r="BL5" s="1" t="s">
        <v>123</v>
      </c>
      <c r="BM5" s="1" t="s">
        <v>169</v>
      </c>
      <c r="BN5" s="1" t="n">
        <v>26692758</v>
      </c>
      <c r="BO5" s="1" t="s">
        <v>170</v>
      </c>
      <c r="BP5" s="1"/>
      <c r="BQ5" s="1"/>
      <c r="BR5" s="1" t="s">
        <v>98</v>
      </c>
      <c r="BS5" s="1" t="s">
        <v>171</v>
      </c>
      <c r="BT5" s="1" t="str">
        <f aca="false">HYPERLINK("https%3A%2F%2Fwww.webofscience.com%2Fwos%2Fwoscc%2Ffull-record%2FWOS:000362717700003","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c r="U6" s="1" t="s">
        <v>176</v>
      </c>
      <c r="V6" s="1"/>
      <c r="W6" s="1" t="s">
        <v>177</v>
      </c>
      <c r="X6" s="1" t="s">
        <v>178</v>
      </c>
      <c r="Y6" s="1" t="s">
        <v>179</v>
      </c>
      <c r="Z6" s="1" t="s">
        <v>180</v>
      </c>
      <c r="AA6" s="1" t="s">
        <v>181</v>
      </c>
      <c r="AB6" s="1" t="s">
        <v>182</v>
      </c>
      <c r="AC6" s="1" t="s">
        <v>183</v>
      </c>
      <c r="AD6" s="1" t="s">
        <v>184</v>
      </c>
      <c r="AE6" s="1" t="s">
        <v>185</v>
      </c>
      <c r="AF6" s="1"/>
      <c r="AG6" s="1" t="n">
        <v>59</v>
      </c>
      <c r="AH6" s="1" t="n">
        <v>26</v>
      </c>
      <c r="AI6" s="1" t="n">
        <v>26</v>
      </c>
      <c r="AJ6" s="1" t="n">
        <v>0</v>
      </c>
      <c r="AK6" s="1" t="n">
        <v>11</v>
      </c>
      <c r="AL6" s="1" t="s">
        <v>85</v>
      </c>
      <c r="AM6" s="1" t="s">
        <v>86</v>
      </c>
      <c r="AN6" s="1" t="s">
        <v>87</v>
      </c>
      <c r="AO6" s="1" t="s">
        <v>186</v>
      </c>
      <c r="AP6" s="1" t="s">
        <v>187</v>
      </c>
      <c r="AQ6" s="1"/>
      <c r="AR6" s="1" t="s">
        <v>188</v>
      </c>
      <c r="AS6" s="1" t="s">
        <v>189</v>
      </c>
      <c r="AT6" s="1" t="s">
        <v>190</v>
      </c>
      <c r="AU6" s="1" t="n">
        <v>2017</v>
      </c>
      <c r="AV6" s="1" t="n">
        <v>88</v>
      </c>
      <c r="AW6" s="1" t="n">
        <v>3</v>
      </c>
      <c r="AX6" s="1"/>
      <c r="AY6" s="1"/>
      <c r="AZ6" s="1"/>
      <c r="BA6" s="1"/>
      <c r="BB6" s="1" t="n">
        <v>683</v>
      </c>
      <c r="BC6" s="1" t="n">
        <v>692</v>
      </c>
      <c r="BD6" s="1"/>
      <c r="BE6" s="1" t="s">
        <v>191</v>
      </c>
      <c r="BF6" s="1" t="str">
        <f aca="false">HYPERLINK("http://dx.doi.org/10.1111/cdev.12787","http://dx.doi.org/10.1111/cdev.12787")</f>
        <v>http://dx.doi.org/10.1111/cdev.12787</v>
      </c>
      <c r="BG6" s="1"/>
      <c r="BH6" s="1"/>
      <c r="BI6" s="1" t="n">
        <v>10</v>
      </c>
      <c r="BJ6" s="1" t="s">
        <v>192</v>
      </c>
      <c r="BK6" s="1" t="s">
        <v>95</v>
      </c>
      <c r="BL6" s="1" t="s">
        <v>123</v>
      </c>
      <c r="BM6" s="1" t="s">
        <v>193</v>
      </c>
      <c r="BN6" s="1" t="n">
        <v>28339101</v>
      </c>
      <c r="BO6" s="1" t="s">
        <v>97</v>
      </c>
      <c r="BP6" s="1"/>
      <c r="BQ6" s="1"/>
      <c r="BR6" s="1" t="s">
        <v>98</v>
      </c>
      <c r="BS6" s="1" t="s">
        <v>194</v>
      </c>
      <c r="BT6" s="1" t="str">
        <f aca="false">HYPERLINK("https%3A%2F%2Fwww.webofscience.com%2Fwos%2Fwoscc%2Ffull-record%2FWOS:000404405500001","View Full Record in Web of Science")</f>
        <v>View Full Record in Web of Science</v>
      </c>
    </row>
    <row r="7" customFormat="false" ht="12.75" hidden="false" customHeight="false" outlineLevel="0" collapsed="false">
      <c r="A7" s="1" t="s">
        <v>72</v>
      </c>
      <c r="B7" s="1" t="s">
        <v>195</v>
      </c>
      <c r="C7" s="1"/>
      <c r="D7" s="1"/>
      <c r="E7" s="1"/>
      <c r="F7" s="1" t="s">
        <v>196</v>
      </c>
      <c r="G7" s="1"/>
      <c r="H7" s="1"/>
      <c r="I7" s="1" t="s">
        <v>197</v>
      </c>
      <c r="J7" s="1" t="s">
        <v>198</v>
      </c>
      <c r="K7" s="1"/>
      <c r="L7" s="1"/>
      <c r="M7" s="1" t="s">
        <v>77</v>
      </c>
      <c r="N7" s="1" t="s">
        <v>78</v>
      </c>
      <c r="O7" s="1"/>
      <c r="P7" s="1"/>
      <c r="Q7" s="1"/>
      <c r="R7" s="1"/>
      <c r="S7" s="1"/>
      <c r="T7" s="1" t="s">
        <v>199</v>
      </c>
      <c r="U7" s="1" t="s">
        <v>200</v>
      </c>
      <c r="V7" s="1" t="s">
        <v>201</v>
      </c>
      <c r="W7" s="1" t="s">
        <v>202</v>
      </c>
      <c r="X7" s="1" t="s">
        <v>203</v>
      </c>
      <c r="Y7" s="1" t="s">
        <v>204</v>
      </c>
      <c r="Z7" s="1" t="s">
        <v>205</v>
      </c>
      <c r="AA7" s="1" t="s">
        <v>206</v>
      </c>
      <c r="AB7" s="1" t="s">
        <v>207</v>
      </c>
      <c r="AC7" s="1"/>
      <c r="AD7" s="1"/>
      <c r="AE7" s="1"/>
      <c r="AF7" s="1"/>
      <c r="AG7" s="1" t="n">
        <v>73</v>
      </c>
      <c r="AH7" s="1" t="n">
        <v>12</v>
      </c>
      <c r="AI7" s="1" t="n">
        <v>12</v>
      </c>
      <c r="AJ7" s="1" t="n">
        <v>0</v>
      </c>
      <c r="AK7" s="1" t="n">
        <v>12</v>
      </c>
      <c r="AL7" s="1" t="s">
        <v>208</v>
      </c>
      <c r="AM7" s="1" t="s">
        <v>209</v>
      </c>
      <c r="AN7" s="1" t="s">
        <v>210</v>
      </c>
      <c r="AO7" s="1" t="s">
        <v>211</v>
      </c>
      <c r="AP7" s="1" t="s">
        <v>212</v>
      </c>
      <c r="AQ7" s="1"/>
      <c r="AR7" s="1" t="s">
        <v>213</v>
      </c>
      <c r="AS7" s="1" t="s">
        <v>214</v>
      </c>
      <c r="AT7" s="1" t="s">
        <v>120</v>
      </c>
      <c r="AU7" s="1" t="n">
        <v>2018</v>
      </c>
      <c r="AV7" s="1" t="n">
        <v>47</v>
      </c>
      <c r="AW7" s="1" t="n">
        <v>10</v>
      </c>
      <c r="AX7" s="1"/>
      <c r="AY7" s="1"/>
      <c r="AZ7" s="1"/>
      <c r="BA7" s="1"/>
      <c r="BB7" s="1" t="n">
        <v>2231</v>
      </c>
      <c r="BC7" s="1" t="n">
        <v>2242</v>
      </c>
      <c r="BD7" s="1"/>
      <c r="BE7" s="1" t="s">
        <v>215</v>
      </c>
      <c r="BF7" s="1" t="str">
        <f aca="false">HYPERLINK("http://dx.doi.org/10.1007/s10964-018-0868-8","http://dx.doi.org/10.1007/s10964-018-0868-8")</f>
        <v>http://dx.doi.org/10.1007/s10964-018-0868-8</v>
      </c>
      <c r="BG7" s="1"/>
      <c r="BH7" s="1"/>
      <c r="BI7" s="1" t="n">
        <v>12</v>
      </c>
      <c r="BJ7" s="1" t="s">
        <v>168</v>
      </c>
      <c r="BK7" s="1" t="s">
        <v>95</v>
      </c>
      <c r="BL7" s="1" t="s">
        <v>123</v>
      </c>
      <c r="BM7" s="1" t="s">
        <v>216</v>
      </c>
      <c r="BN7" s="1" t="n">
        <v>29948859</v>
      </c>
      <c r="BO7" s="1" t="s">
        <v>170</v>
      </c>
      <c r="BP7" s="1"/>
      <c r="BQ7" s="1"/>
      <c r="BR7" s="1" t="s">
        <v>98</v>
      </c>
      <c r="BS7" s="1" t="s">
        <v>217</v>
      </c>
      <c r="BT7" s="1" t="str">
        <f aca="false">HYPERLINK("https%3A%2F%2Fwww.webofscience.com%2Fwos%2Fwoscc%2Ffull-record%2FWOS:000445226300015","View Full Record in Web of Science")</f>
        <v>View Full Record in Web of Science</v>
      </c>
    </row>
    <row r="8" customFormat="false" ht="12.75" hidden="false" customHeight="false" outlineLevel="0" collapsed="false">
      <c r="A8" s="1" t="s">
        <v>72</v>
      </c>
      <c r="B8" s="1" t="s">
        <v>218</v>
      </c>
      <c r="C8" s="1"/>
      <c r="D8" s="1"/>
      <c r="E8" s="1"/>
      <c r="F8" s="1" t="s">
        <v>219</v>
      </c>
      <c r="G8" s="1"/>
      <c r="H8" s="1"/>
      <c r="I8" s="1" t="s">
        <v>220</v>
      </c>
      <c r="J8" s="1" t="s">
        <v>198</v>
      </c>
      <c r="K8" s="1"/>
      <c r="L8" s="1"/>
      <c r="M8" s="1" t="s">
        <v>77</v>
      </c>
      <c r="N8" s="1" t="s">
        <v>78</v>
      </c>
      <c r="O8" s="1"/>
      <c r="P8" s="1"/>
      <c r="Q8" s="1"/>
      <c r="R8" s="1"/>
      <c r="S8" s="1"/>
      <c r="T8" s="1" t="s">
        <v>221</v>
      </c>
      <c r="U8" s="1" t="s">
        <v>222</v>
      </c>
      <c r="V8" s="1" t="s">
        <v>223</v>
      </c>
      <c r="W8" s="1" t="s">
        <v>224</v>
      </c>
      <c r="X8" s="1" t="s">
        <v>225</v>
      </c>
      <c r="Y8" s="1" t="s">
        <v>226</v>
      </c>
      <c r="Z8" s="1" t="s">
        <v>227</v>
      </c>
      <c r="AA8" s="1" t="s">
        <v>228</v>
      </c>
      <c r="AB8" s="1" t="s">
        <v>229</v>
      </c>
      <c r="AC8" s="1" t="s">
        <v>230</v>
      </c>
      <c r="AD8" s="1" t="s">
        <v>231</v>
      </c>
      <c r="AE8" s="1"/>
      <c r="AF8" s="1"/>
      <c r="AG8" s="1" t="n">
        <v>67</v>
      </c>
      <c r="AH8" s="1" t="n">
        <v>28</v>
      </c>
      <c r="AI8" s="1" t="n">
        <v>28</v>
      </c>
      <c r="AJ8" s="1" t="n">
        <v>0</v>
      </c>
      <c r="AK8" s="1" t="n">
        <v>19</v>
      </c>
      <c r="AL8" s="1" t="s">
        <v>208</v>
      </c>
      <c r="AM8" s="1" t="s">
        <v>209</v>
      </c>
      <c r="AN8" s="1" t="s">
        <v>210</v>
      </c>
      <c r="AO8" s="1" t="s">
        <v>211</v>
      </c>
      <c r="AP8" s="1" t="s">
        <v>212</v>
      </c>
      <c r="AQ8" s="1"/>
      <c r="AR8" s="1" t="s">
        <v>213</v>
      </c>
      <c r="AS8" s="1" t="s">
        <v>214</v>
      </c>
      <c r="AT8" s="1" t="s">
        <v>232</v>
      </c>
      <c r="AU8" s="1" t="n">
        <v>2009</v>
      </c>
      <c r="AV8" s="1" t="n">
        <v>38</v>
      </c>
      <c r="AW8" s="1" t="n">
        <v>4</v>
      </c>
      <c r="AX8" s="1"/>
      <c r="AY8" s="1"/>
      <c r="AZ8" s="1"/>
      <c r="BA8" s="1"/>
      <c r="BB8" s="1" t="n">
        <v>587</v>
      </c>
      <c r="BC8" s="1" t="n">
        <v>601</v>
      </c>
      <c r="BD8" s="1"/>
      <c r="BE8" s="1" t="s">
        <v>233</v>
      </c>
      <c r="BF8" s="1" t="str">
        <f aca="false">HYPERLINK("http://dx.doi.org/10.1007/s10964-008-9336-1","http://dx.doi.org/10.1007/s10964-008-9336-1")</f>
        <v>http://dx.doi.org/10.1007/s10964-008-9336-1</v>
      </c>
      <c r="BG8" s="1"/>
      <c r="BH8" s="1"/>
      <c r="BI8" s="1" t="n">
        <v>15</v>
      </c>
      <c r="BJ8" s="1" t="s">
        <v>168</v>
      </c>
      <c r="BK8" s="1" t="s">
        <v>95</v>
      </c>
      <c r="BL8" s="1" t="s">
        <v>123</v>
      </c>
      <c r="BM8" s="1" t="s">
        <v>234</v>
      </c>
      <c r="BN8" s="1" t="n">
        <v>19636730</v>
      </c>
      <c r="BO8" s="1"/>
      <c r="BP8" s="1"/>
      <c r="BQ8" s="1"/>
      <c r="BR8" s="1" t="s">
        <v>98</v>
      </c>
      <c r="BS8" s="1" t="s">
        <v>235</v>
      </c>
      <c r="BT8" s="1" t="str">
        <f aca="false">HYPERLINK("https%3A%2F%2Fwww.webofscience.com%2Fwos%2Fwoscc%2Ffull-record%2FWOS:000263898000008","View Full Record in Web of Science")</f>
        <v>View Full Record in Web of Science</v>
      </c>
    </row>
    <row r="9" customFormat="false" ht="12.75" hidden="false" customHeight="false" outlineLevel="0" collapsed="false">
      <c r="A9" s="1" t="s">
        <v>72</v>
      </c>
      <c r="B9" s="1" t="s">
        <v>236</v>
      </c>
      <c r="C9" s="1"/>
      <c r="D9" s="1"/>
      <c r="E9" s="1"/>
      <c r="F9" s="1" t="s">
        <v>237</v>
      </c>
      <c r="G9" s="1"/>
      <c r="H9" s="1"/>
      <c r="I9" s="1" t="s">
        <v>238</v>
      </c>
      <c r="J9" s="1" t="s">
        <v>239</v>
      </c>
      <c r="K9" s="1"/>
      <c r="L9" s="1"/>
      <c r="M9" s="1" t="s">
        <v>77</v>
      </c>
      <c r="N9" s="1" t="s">
        <v>78</v>
      </c>
      <c r="O9" s="1"/>
      <c r="P9" s="1"/>
      <c r="Q9" s="1"/>
      <c r="R9" s="1"/>
      <c r="S9" s="1"/>
      <c r="T9" s="1"/>
      <c r="U9" s="1" t="s">
        <v>240</v>
      </c>
      <c r="V9" s="1" t="s">
        <v>241</v>
      </c>
      <c r="W9" s="1" t="s">
        <v>242</v>
      </c>
      <c r="X9" s="1" t="s">
        <v>243</v>
      </c>
      <c r="Y9" s="1" t="s">
        <v>226</v>
      </c>
      <c r="Z9" s="1" t="s">
        <v>227</v>
      </c>
      <c r="AA9" s="1"/>
      <c r="AB9" s="1" t="s">
        <v>244</v>
      </c>
      <c r="AC9" s="1"/>
      <c r="AD9" s="1"/>
      <c r="AE9" s="1"/>
      <c r="AF9" s="1"/>
      <c r="AG9" s="1" t="n">
        <v>48</v>
      </c>
      <c r="AH9" s="1" t="n">
        <v>26</v>
      </c>
      <c r="AI9" s="1" t="n">
        <v>26</v>
      </c>
      <c r="AJ9" s="1" t="n">
        <v>0</v>
      </c>
      <c r="AK9" s="1" t="n">
        <v>9</v>
      </c>
      <c r="AL9" s="1" t="s">
        <v>245</v>
      </c>
      <c r="AM9" s="1" t="s">
        <v>246</v>
      </c>
      <c r="AN9" s="1" t="s">
        <v>247</v>
      </c>
      <c r="AO9" s="1" t="s">
        <v>248</v>
      </c>
      <c r="AP9" s="1"/>
      <c r="AQ9" s="1"/>
      <c r="AR9" s="1" t="s">
        <v>249</v>
      </c>
      <c r="AS9" s="1" t="s">
        <v>250</v>
      </c>
      <c r="AT9" s="1"/>
      <c r="AU9" s="1" t="n">
        <v>2008</v>
      </c>
      <c r="AV9" s="1" t="n">
        <v>18</v>
      </c>
      <c r="AW9" s="1" t="n">
        <v>3</v>
      </c>
      <c r="AX9" s="1"/>
      <c r="AY9" s="1"/>
      <c r="AZ9" s="1"/>
      <c r="BA9" s="1"/>
      <c r="BB9" s="1" t="n">
        <v>517</v>
      </c>
      <c r="BC9" s="1" t="n">
        <v>539</v>
      </c>
      <c r="BD9" s="1"/>
      <c r="BE9" s="1" t="s">
        <v>251</v>
      </c>
      <c r="BF9" s="1" t="str">
        <f aca="false">HYPERLINK("http://dx.doi.org/10.1111/j.1532-7795.2008.00569.x","http://dx.doi.org/10.1111/j.1532-7795.2008.00569.x")</f>
        <v>http://dx.doi.org/10.1111/j.1532-7795.2008.00569.x</v>
      </c>
      <c r="BG9" s="1"/>
      <c r="BH9" s="1"/>
      <c r="BI9" s="1" t="n">
        <v>23</v>
      </c>
      <c r="BJ9" s="1" t="s">
        <v>252</v>
      </c>
      <c r="BK9" s="1" t="s">
        <v>95</v>
      </c>
      <c r="BL9" s="1" t="s">
        <v>253</v>
      </c>
      <c r="BM9" s="1" t="s">
        <v>254</v>
      </c>
      <c r="BN9" s="1"/>
      <c r="BO9" s="1"/>
      <c r="BP9" s="1"/>
      <c r="BQ9" s="1"/>
      <c r="BR9" s="1" t="s">
        <v>98</v>
      </c>
      <c r="BS9" s="1" t="s">
        <v>255</v>
      </c>
      <c r="BT9" s="1" t="str">
        <f aca="false">HYPERLINK("https%3A%2F%2Fwww.webofscience.com%2Fwos%2Fwoscc%2Ffull-record%2FWOS:000258380200005","View Full Record in Web of Science")</f>
        <v>View Full Record in Web of Science</v>
      </c>
    </row>
    <row r="10" customFormat="false" ht="12.75" hidden="false" customHeight="false" outlineLevel="0" collapsed="false">
      <c r="A10" s="1" t="s">
        <v>72</v>
      </c>
      <c r="B10" s="1" t="s">
        <v>256</v>
      </c>
      <c r="C10" s="1"/>
      <c r="D10" s="1"/>
      <c r="E10" s="1"/>
      <c r="F10" s="1" t="s">
        <v>257</v>
      </c>
      <c r="G10" s="1"/>
      <c r="H10" s="1"/>
      <c r="I10" s="1" t="s">
        <v>258</v>
      </c>
      <c r="J10" s="1" t="s">
        <v>103</v>
      </c>
      <c r="K10" s="1"/>
      <c r="L10" s="1"/>
      <c r="M10" s="1" t="s">
        <v>77</v>
      </c>
      <c r="N10" s="1" t="s">
        <v>78</v>
      </c>
      <c r="O10" s="1"/>
      <c r="P10" s="1"/>
      <c r="Q10" s="1"/>
      <c r="R10" s="1"/>
      <c r="S10" s="1"/>
      <c r="T10" s="1" t="s">
        <v>259</v>
      </c>
      <c r="U10" s="1" t="s">
        <v>260</v>
      </c>
      <c r="V10" s="1" t="s">
        <v>261</v>
      </c>
      <c r="W10" s="1" t="s">
        <v>262</v>
      </c>
      <c r="X10" s="1" t="s">
        <v>263</v>
      </c>
      <c r="Y10" s="1" t="s">
        <v>264</v>
      </c>
      <c r="Z10" s="1" t="s">
        <v>265</v>
      </c>
      <c r="AA10" s="1"/>
      <c r="AB10" s="1"/>
      <c r="AC10" s="1"/>
      <c r="AD10" s="1"/>
      <c r="AE10" s="1"/>
      <c r="AF10" s="1"/>
      <c r="AG10" s="1" t="n">
        <v>62</v>
      </c>
      <c r="AH10" s="1" t="n">
        <v>20</v>
      </c>
      <c r="AI10" s="1" t="n">
        <v>20</v>
      </c>
      <c r="AJ10" s="1" t="n">
        <v>0</v>
      </c>
      <c r="AK10" s="1" t="n">
        <v>11</v>
      </c>
      <c r="AL10" s="1" t="s">
        <v>113</v>
      </c>
      <c r="AM10" s="1" t="s">
        <v>114</v>
      </c>
      <c r="AN10" s="1" t="s">
        <v>115</v>
      </c>
      <c r="AO10" s="1" t="s">
        <v>116</v>
      </c>
      <c r="AP10" s="1" t="s">
        <v>117</v>
      </c>
      <c r="AQ10" s="1"/>
      <c r="AR10" s="1" t="s">
        <v>118</v>
      </c>
      <c r="AS10" s="1" t="s">
        <v>119</v>
      </c>
      <c r="AT10" s="1" t="s">
        <v>266</v>
      </c>
      <c r="AU10" s="1" t="n">
        <v>2009</v>
      </c>
      <c r="AV10" s="1" t="n">
        <v>35</v>
      </c>
      <c r="AW10" s="1" t="n">
        <v>3</v>
      </c>
      <c r="AX10" s="1"/>
      <c r="AY10" s="1"/>
      <c r="AZ10" s="1"/>
      <c r="BA10" s="1"/>
      <c r="BB10" s="1" t="n">
        <v>295</v>
      </c>
      <c r="BC10" s="1" t="n">
        <v>316</v>
      </c>
      <c r="BD10" s="1"/>
      <c r="BE10" s="1" t="s">
        <v>267</v>
      </c>
      <c r="BF10" s="1" t="str">
        <f aca="false">HYPERLINK("http://dx.doi.org/10.1177/0095798409333616","http://dx.doi.org/10.1177/0095798409333616")</f>
        <v>http://dx.doi.org/10.1177/0095798409333616</v>
      </c>
      <c r="BG10" s="1"/>
      <c r="BH10" s="1"/>
      <c r="BI10" s="1" t="n">
        <v>22</v>
      </c>
      <c r="BJ10" s="1" t="s">
        <v>122</v>
      </c>
      <c r="BK10" s="1" t="s">
        <v>95</v>
      </c>
      <c r="BL10" s="1" t="s">
        <v>123</v>
      </c>
      <c r="BM10" s="1" t="s">
        <v>268</v>
      </c>
      <c r="BN10" s="1"/>
      <c r="BO10" s="1"/>
      <c r="BP10" s="1"/>
      <c r="BQ10" s="1"/>
      <c r="BR10" s="1" t="s">
        <v>98</v>
      </c>
      <c r="BS10" s="1" t="s">
        <v>269</v>
      </c>
      <c r="BT10" s="1" t="str">
        <f aca="false">HYPERLINK("https%3A%2F%2Fwww.webofscience.com%2Fwos%2Fwoscc%2Ffull-record%2FWOS:000268404400001","View Full Record in Web of Science")</f>
        <v>View Full Record in Web of Science</v>
      </c>
    </row>
    <row r="11" customFormat="false" ht="12.75" hidden="false" customHeight="false" outlineLevel="0" collapsed="false">
      <c r="A11" s="1" t="s">
        <v>72</v>
      </c>
      <c r="B11" s="1" t="s">
        <v>270</v>
      </c>
      <c r="C11" s="1"/>
      <c r="D11" s="1"/>
      <c r="E11" s="1"/>
      <c r="F11" s="1" t="s">
        <v>271</v>
      </c>
      <c r="G11" s="1"/>
      <c r="H11" s="1"/>
      <c r="I11" s="1" t="s">
        <v>272</v>
      </c>
      <c r="J11" s="1" t="s">
        <v>198</v>
      </c>
      <c r="K11" s="1"/>
      <c r="L11" s="1"/>
      <c r="M11" s="1" t="s">
        <v>77</v>
      </c>
      <c r="N11" s="1" t="s">
        <v>78</v>
      </c>
      <c r="O11" s="1"/>
      <c r="P11" s="1"/>
      <c r="Q11" s="1"/>
      <c r="R11" s="1"/>
      <c r="S11" s="1"/>
      <c r="T11" s="1" t="s">
        <v>273</v>
      </c>
      <c r="U11" s="1" t="s">
        <v>274</v>
      </c>
      <c r="V11" s="1" t="s">
        <v>275</v>
      </c>
      <c r="W11" s="1" t="s">
        <v>276</v>
      </c>
      <c r="X11" s="1" t="s">
        <v>277</v>
      </c>
      <c r="Y11" s="1" t="s">
        <v>204</v>
      </c>
      <c r="Z11" s="1" t="s">
        <v>205</v>
      </c>
      <c r="AA11" s="1" t="s">
        <v>278</v>
      </c>
      <c r="AB11" s="1" t="s">
        <v>279</v>
      </c>
      <c r="AC11" s="1" t="s">
        <v>280</v>
      </c>
      <c r="AD11" s="1" t="s">
        <v>281</v>
      </c>
      <c r="AE11" s="1" t="s">
        <v>282</v>
      </c>
      <c r="AF11" s="1"/>
      <c r="AG11" s="1" t="n">
        <v>73</v>
      </c>
      <c r="AH11" s="1" t="n">
        <v>14</v>
      </c>
      <c r="AI11" s="1" t="n">
        <v>14</v>
      </c>
      <c r="AJ11" s="1" t="n">
        <v>0</v>
      </c>
      <c r="AK11" s="1" t="n">
        <v>26</v>
      </c>
      <c r="AL11" s="1" t="s">
        <v>208</v>
      </c>
      <c r="AM11" s="1" t="s">
        <v>209</v>
      </c>
      <c r="AN11" s="1" t="s">
        <v>210</v>
      </c>
      <c r="AO11" s="1" t="s">
        <v>211</v>
      </c>
      <c r="AP11" s="1" t="s">
        <v>212</v>
      </c>
      <c r="AQ11" s="1"/>
      <c r="AR11" s="1" t="s">
        <v>213</v>
      </c>
      <c r="AS11" s="1" t="s">
        <v>214</v>
      </c>
      <c r="AT11" s="1" t="s">
        <v>283</v>
      </c>
      <c r="AU11" s="1" t="n">
        <v>2016</v>
      </c>
      <c r="AV11" s="1" t="n">
        <v>45</v>
      </c>
      <c r="AW11" s="1" t="n">
        <v>1</v>
      </c>
      <c r="AX11" s="1"/>
      <c r="AY11" s="1"/>
      <c r="AZ11" s="1"/>
      <c r="BA11" s="1"/>
      <c r="BB11" s="1" t="n">
        <v>225</v>
      </c>
      <c r="BC11" s="1" t="n">
        <v>238</v>
      </c>
      <c r="BD11" s="1"/>
      <c r="BE11" s="1" t="s">
        <v>284</v>
      </c>
      <c r="BF11" s="1" t="str">
        <f aca="false">HYPERLINK("http://dx.doi.org/10.1007/s10964-015-0267-3","http://dx.doi.org/10.1007/s10964-015-0267-3")</f>
        <v>http://dx.doi.org/10.1007/s10964-015-0267-3</v>
      </c>
      <c r="BG11" s="1"/>
      <c r="BH11" s="1"/>
      <c r="BI11" s="1" t="n">
        <v>14</v>
      </c>
      <c r="BJ11" s="1" t="s">
        <v>168</v>
      </c>
      <c r="BK11" s="1" t="s">
        <v>95</v>
      </c>
      <c r="BL11" s="1" t="s">
        <v>123</v>
      </c>
      <c r="BM11" s="1" t="s">
        <v>285</v>
      </c>
      <c r="BN11" s="1" t="n">
        <v>25735866</v>
      </c>
      <c r="BO11" s="1" t="s">
        <v>170</v>
      </c>
      <c r="BP11" s="1"/>
      <c r="BQ11" s="1"/>
      <c r="BR11" s="1" t="s">
        <v>98</v>
      </c>
      <c r="BS11" s="1" t="s">
        <v>286</v>
      </c>
      <c r="BT11" s="1" t="str">
        <f aca="false">HYPERLINK("https%3A%2F%2Fwww.webofscience.com%2Fwos%2Fwoscc%2Ffull-record%2FWOS:000367595900016","View Full Record in Web of Science")</f>
        <v>View Full Record in Web of Science</v>
      </c>
    </row>
    <row r="12" customFormat="false" ht="12.75" hidden="false" customHeight="false" outlineLevel="0" collapsed="false">
      <c r="A12" s="1" t="s">
        <v>72</v>
      </c>
      <c r="B12" s="1" t="s">
        <v>287</v>
      </c>
      <c r="C12" s="1"/>
      <c r="D12" s="1"/>
      <c r="E12" s="1"/>
      <c r="F12" s="1" t="s">
        <v>288</v>
      </c>
      <c r="G12" s="1"/>
      <c r="H12" s="1"/>
      <c r="I12" s="1" t="s">
        <v>289</v>
      </c>
      <c r="J12" s="1" t="s">
        <v>290</v>
      </c>
      <c r="K12" s="1"/>
      <c r="L12" s="1"/>
      <c r="M12" s="1" t="s">
        <v>77</v>
      </c>
      <c r="N12" s="1" t="s">
        <v>78</v>
      </c>
      <c r="O12" s="1"/>
      <c r="P12" s="1"/>
      <c r="Q12" s="1"/>
      <c r="R12" s="1"/>
      <c r="S12" s="1"/>
      <c r="T12" s="1" t="s">
        <v>291</v>
      </c>
      <c r="U12" s="1" t="s">
        <v>292</v>
      </c>
      <c r="V12" s="1" t="s">
        <v>293</v>
      </c>
      <c r="W12" s="1" t="s">
        <v>294</v>
      </c>
      <c r="X12" s="1" t="s">
        <v>295</v>
      </c>
      <c r="Y12" s="1" t="s">
        <v>296</v>
      </c>
      <c r="Z12" s="1" t="s">
        <v>297</v>
      </c>
      <c r="AA12" s="1"/>
      <c r="AB12" s="1"/>
      <c r="AC12" s="1"/>
      <c r="AD12" s="1"/>
      <c r="AE12" s="1"/>
      <c r="AF12" s="1"/>
      <c r="AG12" s="1" t="n">
        <v>41</v>
      </c>
      <c r="AH12" s="1" t="n">
        <v>8</v>
      </c>
      <c r="AI12" s="1" t="n">
        <v>8</v>
      </c>
      <c r="AJ12" s="1" t="n">
        <v>0</v>
      </c>
      <c r="AK12" s="1" t="n">
        <v>33</v>
      </c>
      <c r="AL12" s="1" t="s">
        <v>113</v>
      </c>
      <c r="AM12" s="1" t="s">
        <v>114</v>
      </c>
      <c r="AN12" s="1" t="s">
        <v>115</v>
      </c>
      <c r="AO12" s="1" t="s">
        <v>298</v>
      </c>
      <c r="AP12" s="1" t="s">
        <v>299</v>
      </c>
      <c r="AQ12" s="1"/>
      <c r="AR12" s="1" t="s">
        <v>300</v>
      </c>
      <c r="AS12" s="1" t="s">
        <v>301</v>
      </c>
      <c r="AT12" s="1" t="s">
        <v>302</v>
      </c>
      <c r="AU12" s="1" t="n">
        <v>2017</v>
      </c>
      <c r="AV12" s="1" t="n">
        <v>52</v>
      </c>
      <c r="AW12" s="1" t="n">
        <v>2</v>
      </c>
      <c r="AX12" s="1"/>
      <c r="AY12" s="1"/>
      <c r="AZ12" s="1"/>
      <c r="BA12" s="1"/>
      <c r="BB12" s="1" t="n">
        <v>267</v>
      </c>
      <c r="BC12" s="1" t="n">
        <v>283</v>
      </c>
      <c r="BD12" s="1"/>
      <c r="BE12" s="1" t="s">
        <v>303</v>
      </c>
      <c r="BF12" s="1" t="str">
        <f aca="false">HYPERLINK("http://dx.doi.org/10.1177/0042085914566095","http://dx.doi.org/10.1177/0042085914566095")</f>
        <v>http://dx.doi.org/10.1177/0042085914566095</v>
      </c>
      <c r="BG12" s="1"/>
      <c r="BH12" s="1"/>
      <c r="BI12" s="1" t="n">
        <v>17</v>
      </c>
      <c r="BJ12" s="1" t="s">
        <v>304</v>
      </c>
      <c r="BK12" s="1" t="s">
        <v>95</v>
      </c>
      <c r="BL12" s="1" t="s">
        <v>304</v>
      </c>
      <c r="BM12" s="1" t="s">
        <v>305</v>
      </c>
      <c r="BN12" s="1"/>
      <c r="BO12" s="1"/>
      <c r="BP12" s="1"/>
      <c r="BQ12" s="1"/>
      <c r="BR12" s="1" t="s">
        <v>98</v>
      </c>
      <c r="BS12" s="1" t="s">
        <v>306</v>
      </c>
      <c r="BT12" s="1" t="str">
        <f aca="false">HYPERLINK("https%3A%2F%2Fwww.webofscience.com%2Fwos%2Fwoscc%2Ffull-record%2FWOS:000393105000005","View Full Record in Web of Science")</f>
        <v>View Full Record in Web of Science</v>
      </c>
    </row>
    <row r="13" customFormat="false" ht="12.75" hidden="false" customHeight="false" outlineLevel="0" collapsed="false">
      <c r="A13" s="1" t="s">
        <v>72</v>
      </c>
      <c r="B13" s="1" t="s">
        <v>307</v>
      </c>
      <c r="C13" s="1"/>
      <c r="D13" s="1"/>
      <c r="E13" s="1"/>
      <c r="F13" s="1" t="s">
        <v>308</v>
      </c>
      <c r="G13" s="1"/>
      <c r="H13" s="1"/>
      <c r="I13" s="1" t="s">
        <v>309</v>
      </c>
      <c r="J13" s="1" t="s">
        <v>310</v>
      </c>
      <c r="K13" s="1"/>
      <c r="L13" s="1"/>
      <c r="M13" s="1" t="s">
        <v>77</v>
      </c>
      <c r="N13" s="1" t="s">
        <v>78</v>
      </c>
      <c r="O13" s="1"/>
      <c r="P13" s="1"/>
      <c r="Q13" s="1"/>
      <c r="R13" s="1"/>
      <c r="S13" s="1"/>
      <c r="T13" s="1" t="s">
        <v>311</v>
      </c>
      <c r="U13" s="1" t="s">
        <v>312</v>
      </c>
      <c r="V13" s="1" t="s">
        <v>313</v>
      </c>
      <c r="W13" s="1" t="s">
        <v>314</v>
      </c>
      <c r="X13" s="1" t="s">
        <v>315</v>
      </c>
      <c r="Y13" s="1" t="s">
        <v>316</v>
      </c>
      <c r="Z13" s="1" t="s">
        <v>317</v>
      </c>
      <c r="AA13" s="1" t="s">
        <v>318</v>
      </c>
      <c r="AB13" s="1" t="s">
        <v>319</v>
      </c>
      <c r="AC13" s="1"/>
      <c r="AD13" s="1"/>
      <c r="AE13" s="1"/>
      <c r="AF13" s="1"/>
      <c r="AG13" s="1" t="n">
        <v>73</v>
      </c>
      <c r="AH13" s="1" t="n">
        <v>110</v>
      </c>
      <c r="AI13" s="1" t="n">
        <v>110</v>
      </c>
      <c r="AJ13" s="1" t="n">
        <v>0</v>
      </c>
      <c r="AK13" s="1" t="n">
        <v>43</v>
      </c>
      <c r="AL13" s="1" t="s">
        <v>85</v>
      </c>
      <c r="AM13" s="1" t="s">
        <v>86</v>
      </c>
      <c r="AN13" s="1" t="s">
        <v>87</v>
      </c>
      <c r="AO13" s="1" t="s">
        <v>320</v>
      </c>
      <c r="AP13" s="1" t="s">
        <v>321</v>
      </c>
      <c r="AQ13" s="1"/>
      <c r="AR13" s="1" t="s">
        <v>322</v>
      </c>
      <c r="AS13" s="1" t="s">
        <v>323</v>
      </c>
      <c r="AT13" s="1" t="s">
        <v>324</v>
      </c>
      <c r="AU13" s="1" t="n">
        <v>2012</v>
      </c>
      <c r="AV13" s="1" t="n">
        <v>6</v>
      </c>
      <c r="AW13" s="1" t="n">
        <v>3</v>
      </c>
      <c r="AX13" s="1"/>
      <c r="AY13" s="1"/>
      <c r="AZ13" s="1" t="s">
        <v>325</v>
      </c>
      <c r="BA13" s="1"/>
      <c r="BB13" s="1" t="n">
        <v>280</v>
      </c>
      <c r="BC13" s="1" t="n">
        <v>287</v>
      </c>
      <c r="BD13" s="1"/>
      <c r="BE13" s="1" t="s">
        <v>326</v>
      </c>
      <c r="BF13" s="1" t="str">
        <f aca="false">HYPERLINK("http://dx.doi.org/10.1111/j.1750-8606.2011.00206.x","http://dx.doi.org/10.1111/j.1750-8606.2011.00206.x")</f>
        <v>http://dx.doi.org/10.1111/j.1750-8606.2011.00206.x</v>
      </c>
      <c r="BG13" s="1"/>
      <c r="BH13" s="1"/>
      <c r="BI13" s="1" t="n">
        <v>8</v>
      </c>
      <c r="BJ13" s="1" t="s">
        <v>168</v>
      </c>
      <c r="BK13" s="1" t="s">
        <v>95</v>
      </c>
      <c r="BL13" s="1" t="s">
        <v>123</v>
      </c>
      <c r="BM13" s="1" t="s">
        <v>327</v>
      </c>
      <c r="BN13" s="1"/>
      <c r="BO13" s="1"/>
      <c r="BP13" s="1"/>
      <c r="BQ13" s="1"/>
      <c r="BR13" s="1" t="s">
        <v>98</v>
      </c>
      <c r="BS13" s="1" t="s">
        <v>328</v>
      </c>
      <c r="BT13" s="1" t="str">
        <f aca="false">HYPERLINK("https%3A%2F%2Fwww.webofscience.com%2Fwos%2Fwoscc%2Ffull-record%2FWOS:000307582600011","View Full Record in Web of Science")</f>
        <v>View Full Record in Web of Science</v>
      </c>
    </row>
    <row r="14" customFormat="false" ht="12.75" hidden="false" customHeight="false" outlineLevel="0" collapsed="false">
      <c r="A14" s="1" t="s">
        <v>72</v>
      </c>
      <c r="B14" s="1" t="s">
        <v>329</v>
      </c>
      <c r="C14" s="1"/>
      <c r="D14" s="1"/>
      <c r="E14" s="1"/>
      <c r="F14" s="1" t="s">
        <v>330</v>
      </c>
      <c r="G14" s="1"/>
      <c r="H14" s="1"/>
      <c r="I14" s="1" t="s">
        <v>331</v>
      </c>
      <c r="J14" s="1" t="s">
        <v>198</v>
      </c>
      <c r="K14" s="1"/>
      <c r="L14" s="1"/>
      <c r="M14" s="1" t="s">
        <v>77</v>
      </c>
      <c r="N14" s="1" t="s">
        <v>78</v>
      </c>
      <c r="O14" s="1"/>
      <c r="P14" s="1"/>
      <c r="Q14" s="1"/>
      <c r="R14" s="1"/>
      <c r="S14" s="1"/>
      <c r="T14" s="1" t="s">
        <v>332</v>
      </c>
      <c r="U14" s="1" t="s">
        <v>333</v>
      </c>
      <c r="V14" s="1" t="s">
        <v>334</v>
      </c>
      <c r="W14" s="1" t="s">
        <v>335</v>
      </c>
      <c r="X14" s="1" t="s">
        <v>336</v>
      </c>
      <c r="Y14" s="1" t="s">
        <v>337</v>
      </c>
      <c r="Z14" s="1" t="s">
        <v>317</v>
      </c>
      <c r="AA14" s="1"/>
      <c r="AB14" s="1"/>
      <c r="AC14" s="1"/>
      <c r="AD14" s="1"/>
      <c r="AE14" s="1"/>
      <c r="AF14" s="1"/>
      <c r="AG14" s="1" t="n">
        <v>59</v>
      </c>
      <c r="AH14" s="1" t="n">
        <v>149</v>
      </c>
      <c r="AI14" s="1" t="n">
        <v>151</v>
      </c>
      <c r="AJ14" s="1" t="n">
        <v>0</v>
      </c>
      <c r="AK14" s="1" t="n">
        <v>36</v>
      </c>
      <c r="AL14" s="1" t="s">
        <v>208</v>
      </c>
      <c r="AM14" s="1" t="s">
        <v>209</v>
      </c>
      <c r="AN14" s="1" t="s">
        <v>210</v>
      </c>
      <c r="AO14" s="1" t="s">
        <v>211</v>
      </c>
      <c r="AP14" s="1" t="s">
        <v>212</v>
      </c>
      <c r="AQ14" s="1"/>
      <c r="AR14" s="1" t="s">
        <v>213</v>
      </c>
      <c r="AS14" s="1" t="s">
        <v>214</v>
      </c>
      <c r="AT14" s="1" t="s">
        <v>120</v>
      </c>
      <c r="AU14" s="1" t="n">
        <v>2008</v>
      </c>
      <c r="AV14" s="1" t="n">
        <v>37</v>
      </c>
      <c r="AW14" s="1" t="n">
        <v>9</v>
      </c>
      <c r="AX14" s="1"/>
      <c r="AY14" s="1"/>
      <c r="AZ14" s="1"/>
      <c r="BA14" s="1"/>
      <c r="BB14" s="1" t="n">
        <v>1029</v>
      </c>
      <c r="BC14" s="1" t="n">
        <v>1043</v>
      </c>
      <c r="BD14" s="1"/>
      <c r="BE14" s="1" t="s">
        <v>338</v>
      </c>
      <c r="BF14" s="1" t="str">
        <f aca="false">HYPERLINK("http://dx.doi.org/10.1007/s10964-008-9309-4","http://dx.doi.org/10.1007/s10964-008-9309-4")</f>
        <v>http://dx.doi.org/10.1007/s10964-008-9309-4</v>
      </c>
      <c r="BG14" s="1"/>
      <c r="BH14" s="1"/>
      <c r="BI14" s="1" t="n">
        <v>15</v>
      </c>
      <c r="BJ14" s="1" t="s">
        <v>168</v>
      </c>
      <c r="BK14" s="1" t="s">
        <v>95</v>
      </c>
      <c r="BL14" s="1" t="s">
        <v>123</v>
      </c>
      <c r="BM14" s="1" t="s">
        <v>339</v>
      </c>
      <c r="BN14" s="1"/>
      <c r="BO14" s="1"/>
      <c r="BP14" s="1"/>
      <c r="BQ14" s="1"/>
      <c r="BR14" s="1" t="s">
        <v>98</v>
      </c>
      <c r="BS14" s="1" t="s">
        <v>340</v>
      </c>
      <c r="BT14" s="1" t="str">
        <f aca="false">HYPERLINK("https%3A%2F%2Fwww.webofscience.com%2Fwos%2Fwoscc%2Ffull-record%2FWOS:000258316500001","View Full Record in Web of Science")</f>
        <v>View Full Record in Web of Science</v>
      </c>
    </row>
    <row r="15" customFormat="false" ht="12.75" hidden="false" customHeight="false" outlineLevel="0" collapsed="false">
      <c r="A15" s="1" t="s">
        <v>72</v>
      </c>
      <c r="B15" s="1" t="s">
        <v>341</v>
      </c>
      <c r="C15" s="1"/>
      <c r="D15" s="1"/>
      <c r="E15" s="1"/>
      <c r="F15" s="1" t="s">
        <v>342</v>
      </c>
      <c r="G15" s="1"/>
      <c r="H15" s="1"/>
      <c r="I15" s="1" t="s">
        <v>343</v>
      </c>
      <c r="J15" s="1" t="s">
        <v>198</v>
      </c>
      <c r="K15" s="1"/>
      <c r="L15" s="1"/>
      <c r="M15" s="1" t="s">
        <v>77</v>
      </c>
      <c r="N15" s="1" t="s">
        <v>78</v>
      </c>
      <c r="O15" s="1"/>
      <c r="P15" s="1"/>
      <c r="Q15" s="1"/>
      <c r="R15" s="1"/>
      <c r="S15" s="1"/>
      <c r="T15" s="1" t="s">
        <v>344</v>
      </c>
      <c r="U15" s="1" t="s">
        <v>345</v>
      </c>
      <c r="V15" s="1" t="s">
        <v>346</v>
      </c>
      <c r="W15" s="1" t="s">
        <v>347</v>
      </c>
      <c r="X15" s="1" t="s">
        <v>348</v>
      </c>
      <c r="Y15" s="1" t="s">
        <v>349</v>
      </c>
      <c r="Z15" s="1" t="s">
        <v>350</v>
      </c>
      <c r="AA15" s="1" t="s">
        <v>351</v>
      </c>
      <c r="AB15" s="1" t="s">
        <v>352</v>
      </c>
      <c r="AC15" s="1" t="s">
        <v>353</v>
      </c>
      <c r="AD15" s="1" t="s">
        <v>354</v>
      </c>
      <c r="AE15" s="1" t="s">
        <v>355</v>
      </c>
      <c r="AF15" s="1"/>
      <c r="AG15" s="1" t="n">
        <v>35</v>
      </c>
      <c r="AH15" s="1" t="n">
        <v>10</v>
      </c>
      <c r="AI15" s="1" t="n">
        <v>10</v>
      </c>
      <c r="AJ15" s="1" t="n">
        <v>1</v>
      </c>
      <c r="AK15" s="1" t="n">
        <v>24</v>
      </c>
      <c r="AL15" s="1" t="s">
        <v>208</v>
      </c>
      <c r="AM15" s="1" t="s">
        <v>209</v>
      </c>
      <c r="AN15" s="1" t="s">
        <v>210</v>
      </c>
      <c r="AO15" s="1" t="s">
        <v>211</v>
      </c>
      <c r="AP15" s="1" t="s">
        <v>212</v>
      </c>
      <c r="AQ15" s="1"/>
      <c r="AR15" s="1" t="s">
        <v>213</v>
      </c>
      <c r="AS15" s="1" t="s">
        <v>214</v>
      </c>
      <c r="AT15" s="1" t="s">
        <v>356</v>
      </c>
      <c r="AU15" s="1" t="n">
        <v>2020</v>
      </c>
      <c r="AV15" s="1" t="n">
        <v>49</v>
      </c>
      <c r="AW15" s="1" t="n">
        <v>6</v>
      </c>
      <c r="AX15" s="1"/>
      <c r="AY15" s="1"/>
      <c r="AZ15" s="1"/>
      <c r="BA15" s="1"/>
      <c r="BB15" s="1" t="n">
        <v>1179</v>
      </c>
      <c r="BC15" s="1" t="n">
        <v>1194</v>
      </c>
      <c r="BD15" s="1"/>
      <c r="BE15" s="1" t="s">
        <v>357</v>
      </c>
      <c r="BF15" s="1" t="str">
        <f aca="false">HYPERLINK("http://dx.doi.org/10.1007/s10964-020-01231-z","http://dx.doi.org/10.1007/s10964-020-01231-z")</f>
        <v>http://dx.doi.org/10.1007/s10964-020-01231-z</v>
      </c>
      <c r="BG15" s="1"/>
      <c r="BH15" s="1" t="s">
        <v>358</v>
      </c>
      <c r="BI15" s="1" t="n">
        <v>16</v>
      </c>
      <c r="BJ15" s="1" t="s">
        <v>168</v>
      </c>
      <c r="BK15" s="1" t="s">
        <v>95</v>
      </c>
      <c r="BL15" s="1" t="s">
        <v>123</v>
      </c>
      <c r="BM15" s="1" t="s">
        <v>359</v>
      </c>
      <c r="BN15" s="1" t="n">
        <v>32314091</v>
      </c>
      <c r="BO15" s="1"/>
      <c r="BP15" s="1"/>
      <c r="BQ15" s="1"/>
      <c r="BR15" s="1" t="s">
        <v>98</v>
      </c>
      <c r="BS15" s="1" t="s">
        <v>360</v>
      </c>
      <c r="BT15" s="1" t="str">
        <f aca="false">HYPERLINK("https%3A%2F%2Fwww.webofscience.com%2Fwos%2Fwoscc%2Ffull-record%2FWOS:000527472100001","View Full Record in Web of Science")</f>
        <v>View Full Record in Web of Science</v>
      </c>
    </row>
    <row r="16" customFormat="false" ht="12.75" hidden="false" customHeight="false" outlineLevel="0" collapsed="false">
      <c r="A16" s="1" t="s">
        <v>72</v>
      </c>
      <c r="B16" s="1" t="s">
        <v>361</v>
      </c>
      <c r="C16" s="1"/>
      <c r="D16" s="1"/>
      <c r="E16" s="1"/>
      <c r="F16" s="1" t="s">
        <v>362</v>
      </c>
      <c r="G16" s="1"/>
      <c r="H16" s="1"/>
      <c r="I16" s="1" t="s">
        <v>363</v>
      </c>
      <c r="J16" s="1" t="s">
        <v>198</v>
      </c>
      <c r="K16" s="1"/>
      <c r="L16" s="1"/>
      <c r="M16" s="1" t="s">
        <v>77</v>
      </c>
      <c r="N16" s="1" t="s">
        <v>78</v>
      </c>
      <c r="O16" s="1"/>
      <c r="P16" s="1"/>
      <c r="Q16" s="1"/>
      <c r="R16" s="1"/>
      <c r="S16" s="1"/>
      <c r="T16" s="1" t="s">
        <v>364</v>
      </c>
      <c r="U16" s="1" t="s">
        <v>365</v>
      </c>
      <c r="V16" s="1" t="s">
        <v>366</v>
      </c>
      <c r="W16" s="1" t="s">
        <v>367</v>
      </c>
      <c r="X16" s="1" t="s">
        <v>368</v>
      </c>
      <c r="Y16" s="1" t="s">
        <v>369</v>
      </c>
      <c r="Z16" s="1" t="s">
        <v>370</v>
      </c>
      <c r="AA16" s="1"/>
      <c r="AB16" s="1"/>
      <c r="AC16" s="1" t="s">
        <v>371</v>
      </c>
      <c r="AD16" s="1" t="s">
        <v>372</v>
      </c>
      <c r="AE16" s="1"/>
      <c r="AF16" s="1"/>
      <c r="AG16" s="1" t="n">
        <v>65</v>
      </c>
      <c r="AH16" s="1" t="n">
        <v>47</v>
      </c>
      <c r="AI16" s="1" t="n">
        <v>47</v>
      </c>
      <c r="AJ16" s="1" t="n">
        <v>1</v>
      </c>
      <c r="AK16" s="1" t="n">
        <v>19</v>
      </c>
      <c r="AL16" s="1" t="s">
        <v>208</v>
      </c>
      <c r="AM16" s="1" t="s">
        <v>209</v>
      </c>
      <c r="AN16" s="1" t="s">
        <v>210</v>
      </c>
      <c r="AO16" s="1" t="s">
        <v>211</v>
      </c>
      <c r="AP16" s="1" t="s">
        <v>212</v>
      </c>
      <c r="AQ16" s="1"/>
      <c r="AR16" s="1" t="s">
        <v>213</v>
      </c>
      <c r="AS16" s="1" t="s">
        <v>214</v>
      </c>
      <c r="AT16" s="1" t="s">
        <v>324</v>
      </c>
      <c r="AU16" s="1" t="n">
        <v>2011</v>
      </c>
      <c r="AV16" s="1" t="n">
        <v>40</v>
      </c>
      <c r="AW16" s="1" t="n">
        <v>9</v>
      </c>
      <c r="AX16" s="1"/>
      <c r="AY16" s="1"/>
      <c r="AZ16" s="1"/>
      <c r="BA16" s="1"/>
      <c r="BB16" s="1" t="n">
        <v>1077</v>
      </c>
      <c r="BC16" s="1" t="n">
        <v>1090</v>
      </c>
      <c r="BD16" s="1"/>
      <c r="BE16" s="1" t="s">
        <v>373</v>
      </c>
      <c r="BF16" s="1" t="str">
        <f aca="false">HYPERLINK("http://dx.doi.org/10.1007/s10964-010-9614-6","http://dx.doi.org/10.1007/s10964-010-9614-6")</f>
        <v>http://dx.doi.org/10.1007/s10964-010-9614-6</v>
      </c>
      <c r="BG16" s="1"/>
      <c r="BH16" s="1"/>
      <c r="BI16" s="1" t="n">
        <v>14</v>
      </c>
      <c r="BJ16" s="1" t="s">
        <v>168</v>
      </c>
      <c r="BK16" s="1" t="s">
        <v>95</v>
      </c>
      <c r="BL16" s="1" t="s">
        <v>123</v>
      </c>
      <c r="BM16" s="1" t="s">
        <v>374</v>
      </c>
      <c r="BN16" s="1" t="n">
        <v>21140200</v>
      </c>
      <c r="BO16" s="1" t="s">
        <v>375</v>
      </c>
      <c r="BP16" s="1"/>
      <c r="BQ16" s="1"/>
      <c r="BR16" s="1" t="s">
        <v>98</v>
      </c>
      <c r="BS16" s="1" t="s">
        <v>376</v>
      </c>
      <c r="BT16" s="1" t="str">
        <f aca="false">HYPERLINK("https%3A%2F%2Fwww.webofscience.com%2Fwos%2Fwoscc%2Ffull-record%2FWOS:000293026300001","View Full Record in Web of Science")</f>
        <v>View Full Record in Web of Science</v>
      </c>
    </row>
    <row r="17" customFormat="false" ht="12.75" hidden="false" customHeight="false" outlineLevel="0" collapsed="false">
      <c r="A17" s="1" t="s">
        <v>72</v>
      </c>
      <c r="B17" s="1" t="s">
        <v>377</v>
      </c>
      <c r="C17" s="1"/>
      <c r="D17" s="1"/>
      <c r="E17" s="1"/>
      <c r="F17" s="1" t="s">
        <v>378</v>
      </c>
      <c r="G17" s="1"/>
      <c r="H17" s="1"/>
      <c r="I17" s="1" t="s">
        <v>379</v>
      </c>
      <c r="J17" s="1" t="s">
        <v>380</v>
      </c>
      <c r="K17" s="1"/>
      <c r="L17" s="1"/>
      <c r="M17" s="1" t="s">
        <v>77</v>
      </c>
      <c r="N17" s="1" t="s">
        <v>78</v>
      </c>
      <c r="O17" s="1"/>
      <c r="P17" s="1"/>
      <c r="Q17" s="1"/>
      <c r="R17" s="1"/>
      <c r="S17" s="1"/>
      <c r="T17" s="1" t="s">
        <v>381</v>
      </c>
      <c r="U17" s="1" t="s">
        <v>382</v>
      </c>
      <c r="V17" s="1" t="s">
        <v>383</v>
      </c>
      <c r="W17" s="1" t="s">
        <v>384</v>
      </c>
      <c r="X17" s="1" t="s">
        <v>385</v>
      </c>
      <c r="Y17" s="1" t="s">
        <v>386</v>
      </c>
      <c r="Z17" s="1" t="s">
        <v>387</v>
      </c>
      <c r="AA17" s="1" t="s">
        <v>388</v>
      </c>
      <c r="AB17" s="1" t="s">
        <v>389</v>
      </c>
      <c r="AC17" s="1"/>
      <c r="AD17" s="1"/>
      <c r="AE17" s="1"/>
      <c r="AF17" s="1"/>
      <c r="AG17" s="1" t="n">
        <v>26</v>
      </c>
      <c r="AH17" s="1" t="n">
        <v>1</v>
      </c>
      <c r="AI17" s="1" t="n">
        <v>1</v>
      </c>
      <c r="AJ17" s="1" t="n">
        <v>1</v>
      </c>
      <c r="AK17" s="1" t="n">
        <v>30</v>
      </c>
      <c r="AL17" s="1" t="s">
        <v>390</v>
      </c>
      <c r="AM17" s="1" t="s">
        <v>209</v>
      </c>
      <c r="AN17" s="1" t="s">
        <v>391</v>
      </c>
      <c r="AO17" s="1" t="s">
        <v>392</v>
      </c>
      <c r="AP17" s="1" t="s">
        <v>393</v>
      </c>
      <c r="AQ17" s="1"/>
      <c r="AR17" s="1" t="s">
        <v>394</v>
      </c>
      <c r="AS17" s="1" t="s">
        <v>395</v>
      </c>
      <c r="AT17" s="1" t="s">
        <v>232</v>
      </c>
      <c r="AU17" s="1" t="n">
        <v>2021</v>
      </c>
      <c r="AV17" s="1" t="n">
        <v>40</v>
      </c>
      <c r="AW17" s="1" t="n">
        <v>4</v>
      </c>
      <c r="AX17" s="1"/>
      <c r="AY17" s="1"/>
      <c r="AZ17" s="1"/>
      <c r="BA17" s="1"/>
      <c r="BB17" s="1" t="n">
        <v>1559</v>
      </c>
      <c r="BC17" s="1" t="n">
        <v>1566</v>
      </c>
      <c r="BD17" s="1"/>
      <c r="BE17" s="1" t="s">
        <v>396</v>
      </c>
      <c r="BF17" s="1" t="str">
        <f aca="false">HYPERLINK("http://dx.doi.org/10.1007/s12144-020-01265-3","http://dx.doi.org/10.1007/s12144-020-01265-3")</f>
        <v>http://dx.doi.org/10.1007/s12144-020-01265-3</v>
      </c>
      <c r="BG17" s="1"/>
      <c r="BH17" s="1" t="s">
        <v>397</v>
      </c>
      <c r="BI17" s="1" t="n">
        <v>8</v>
      </c>
      <c r="BJ17" s="1" t="s">
        <v>122</v>
      </c>
      <c r="BK17" s="1" t="s">
        <v>95</v>
      </c>
      <c r="BL17" s="1" t="s">
        <v>123</v>
      </c>
      <c r="BM17" s="1" t="s">
        <v>398</v>
      </c>
      <c r="BN17" s="1"/>
      <c r="BO17" s="1"/>
      <c r="BP17" s="1"/>
      <c r="BQ17" s="1"/>
      <c r="BR17" s="1" t="s">
        <v>98</v>
      </c>
      <c r="BS17" s="1" t="s">
        <v>399</v>
      </c>
      <c r="BT17" s="1" t="str">
        <f aca="false">HYPERLINK("https%3A%2F%2Fwww.webofscience.com%2Fwos%2Fwoscc%2Ffull-record%2FWOS:000605527200004","View Full Record in Web of Science")</f>
        <v>View Full Record in Web of Science</v>
      </c>
    </row>
    <row r="18" customFormat="false" ht="12.75" hidden="false" customHeight="false" outlineLevel="0" collapsed="false">
      <c r="A18" s="1" t="s">
        <v>72</v>
      </c>
      <c r="B18" s="1" t="s">
        <v>400</v>
      </c>
      <c r="C18" s="1"/>
      <c r="D18" s="1"/>
      <c r="E18" s="1"/>
      <c r="F18" s="1" t="s">
        <v>401</v>
      </c>
      <c r="G18" s="1"/>
      <c r="H18" s="1"/>
      <c r="I18" s="1" t="s">
        <v>402</v>
      </c>
      <c r="J18" s="1" t="s">
        <v>239</v>
      </c>
      <c r="K18" s="1"/>
      <c r="L18" s="1"/>
      <c r="M18" s="1" t="s">
        <v>77</v>
      </c>
      <c r="N18" s="1" t="s">
        <v>78</v>
      </c>
      <c r="O18" s="1"/>
      <c r="P18" s="1"/>
      <c r="Q18" s="1"/>
      <c r="R18" s="1"/>
      <c r="S18" s="1"/>
      <c r="T18" s="1"/>
      <c r="U18" s="1" t="s">
        <v>403</v>
      </c>
      <c r="V18" s="1" t="s">
        <v>404</v>
      </c>
      <c r="W18" s="1" t="s">
        <v>405</v>
      </c>
      <c r="X18" s="1" t="s">
        <v>406</v>
      </c>
      <c r="Y18" s="1" t="s">
        <v>407</v>
      </c>
      <c r="Z18" s="1" t="s">
        <v>408</v>
      </c>
      <c r="AA18" s="1" t="s">
        <v>409</v>
      </c>
      <c r="AB18" s="1"/>
      <c r="AC18" s="1"/>
      <c r="AD18" s="1"/>
      <c r="AE18" s="1"/>
      <c r="AF18" s="1"/>
      <c r="AG18" s="1" t="n">
        <v>33</v>
      </c>
      <c r="AH18" s="1" t="n">
        <v>341</v>
      </c>
      <c r="AI18" s="1" t="n">
        <v>351</v>
      </c>
      <c r="AJ18" s="1" t="n">
        <v>2</v>
      </c>
      <c r="AK18" s="1" t="n">
        <v>111</v>
      </c>
      <c r="AL18" s="1" t="s">
        <v>85</v>
      </c>
      <c r="AM18" s="1" t="s">
        <v>86</v>
      </c>
      <c r="AN18" s="1" t="s">
        <v>87</v>
      </c>
      <c r="AO18" s="1" t="s">
        <v>248</v>
      </c>
      <c r="AP18" s="1" t="s">
        <v>410</v>
      </c>
      <c r="AQ18" s="1"/>
      <c r="AR18" s="1" t="s">
        <v>249</v>
      </c>
      <c r="AS18" s="1" t="s">
        <v>250</v>
      </c>
      <c r="AT18" s="1"/>
      <c r="AU18" s="1" t="n">
        <v>2012</v>
      </c>
      <c r="AV18" s="1" t="n">
        <v>22</v>
      </c>
      <c r="AW18" s="1" t="n">
        <v>1</v>
      </c>
      <c r="AX18" s="1"/>
      <c r="AY18" s="1"/>
      <c r="AZ18" s="1"/>
      <c r="BA18" s="1"/>
      <c r="BB18" s="1" t="n">
        <v>31</v>
      </c>
      <c r="BC18" s="1" t="n">
        <v>39</v>
      </c>
      <c r="BD18" s="1"/>
      <c r="BE18" s="1" t="s">
        <v>411</v>
      </c>
      <c r="BF18" s="1" t="str">
        <f aca="false">HYPERLINK("http://dx.doi.org/10.1111/j.1532-7795.2011.00753.x","http://dx.doi.org/10.1111/j.1532-7795.2011.00753.x")</f>
        <v>http://dx.doi.org/10.1111/j.1532-7795.2011.00753.x</v>
      </c>
      <c r="BG18" s="1"/>
      <c r="BH18" s="1"/>
      <c r="BI18" s="1" t="n">
        <v>9</v>
      </c>
      <c r="BJ18" s="1" t="s">
        <v>252</v>
      </c>
      <c r="BK18" s="1" t="s">
        <v>95</v>
      </c>
      <c r="BL18" s="1" t="s">
        <v>253</v>
      </c>
      <c r="BM18" s="1" t="s">
        <v>412</v>
      </c>
      <c r="BN18" s="1"/>
      <c r="BO18" s="1" t="s">
        <v>413</v>
      </c>
      <c r="BP18" s="1"/>
      <c r="BQ18" s="1"/>
      <c r="BR18" s="1" t="s">
        <v>98</v>
      </c>
      <c r="BS18" s="1" t="s">
        <v>414</v>
      </c>
      <c r="BT18" s="1" t="str">
        <f aca="false">HYPERLINK("https%3A%2F%2Fwww.webofscience.com%2Fwos%2Fwoscc%2Ffull-record%2FWOS:000300680500004","View Full Record in Web of Science")</f>
        <v>View Full Record in Web of Science</v>
      </c>
    </row>
    <row r="19" customFormat="false" ht="12.75" hidden="false" customHeight="false" outlineLevel="0" collapsed="false">
      <c r="A19" s="1" t="s">
        <v>72</v>
      </c>
      <c r="B19" s="1" t="s">
        <v>415</v>
      </c>
      <c r="C19" s="1"/>
      <c r="D19" s="1"/>
      <c r="E19" s="1"/>
      <c r="F19" s="1" t="s">
        <v>416</v>
      </c>
      <c r="G19" s="1"/>
      <c r="H19" s="1"/>
      <c r="I19" s="1" t="s">
        <v>417</v>
      </c>
      <c r="J19" s="1" t="s">
        <v>418</v>
      </c>
      <c r="K19" s="1"/>
      <c r="L19" s="1"/>
      <c r="M19" s="1" t="s">
        <v>77</v>
      </c>
      <c r="N19" s="1" t="s">
        <v>78</v>
      </c>
      <c r="O19" s="1"/>
      <c r="P19" s="1"/>
      <c r="Q19" s="1"/>
      <c r="R19" s="1"/>
      <c r="S19" s="1"/>
      <c r="T19" s="1" t="s">
        <v>419</v>
      </c>
      <c r="U19" s="1" t="s">
        <v>420</v>
      </c>
      <c r="V19" s="1" t="s">
        <v>421</v>
      </c>
      <c r="W19" s="1" t="s">
        <v>422</v>
      </c>
      <c r="X19" s="1" t="s">
        <v>423</v>
      </c>
      <c r="Y19" s="1" t="s">
        <v>424</v>
      </c>
      <c r="Z19" s="1" t="s">
        <v>425</v>
      </c>
      <c r="AA19" s="1"/>
      <c r="AB19" s="1"/>
      <c r="AC19" s="1"/>
      <c r="AD19" s="1"/>
      <c r="AE19" s="1"/>
      <c r="AF19" s="1"/>
      <c r="AG19" s="1" t="n">
        <v>79</v>
      </c>
      <c r="AH19" s="1" t="n">
        <v>174</v>
      </c>
      <c r="AI19" s="1" t="n">
        <v>175</v>
      </c>
      <c r="AJ19" s="1" t="n">
        <v>2</v>
      </c>
      <c r="AK19" s="1" t="n">
        <v>88</v>
      </c>
      <c r="AL19" s="1" t="s">
        <v>426</v>
      </c>
      <c r="AM19" s="1" t="s">
        <v>427</v>
      </c>
      <c r="AN19" s="1" t="s">
        <v>428</v>
      </c>
      <c r="AO19" s="1" t="s">
        <v>429</v>
      </c>
      <c r="AP19" s="1" t="s">
        <v>430</v>
      </c>
      <c r="AQ19" s="1"/>
      <c r="AR19" s="1" t="s">
        <v>431</v>
      </c>
      <c r="AS19" s="1" t="s">
        <v>432</v>
      </c>
      <c r="AT19" s="1" t="s">
        <v>433</v>
      </c>
      <c r="AU19" s="1" t="n">
        <v>2012</v>
      </c>
      <c r="AV19" s="1" t="n">
        <v>32</v>
      </c>
      <c r="AW19" s="1" t="n">
        <v>1</v>
      </c>
      <c r="AX19" s="1"/>
      <c r="AY19" s="1"/>
      <c r="AZ19" s="1"/>
      <c r="BA19" s="1"/>
      <c r="BB19" s="1" t="n">
        <v>1</v>
      </c>
      <c r="BC19" s="1" t="n">
        <v>48</v>
      </c>
      <c r="BD19" s="1"/>
      <c r="BE19" s="1" t="s">
        <v>434</v>
      </c>
      <c r="BF19" s="1" t="str">
        <f aca="false">HYPERLINK("http://dx.doi.org/10.1016/j.dr.2011.10.001","http://dx.doi.org/10.1016/j.dr.2011.10.001")</f>
        <v>http://dx.doi.org/10.1016/j.dr.2011.10.001</v>
      </c>
      <c r="BG19" s="1"/>
      <c r="BH19" s="1"/>
      <c r="BI19" s="1" t="n">
        <v>48</v>
      </c>
      <c r="BJ19" s="1" t="s">
        <v>168</v>
      </c>
      <c r="BK19" s="1" t="s">
        <v>95</v>
      </c>
      <c r="BL19" s="1" t="s">
        <v>123</v>
      </c>
      <c r="BM19" s="1" t="s">
        <v>435</v>
      </c>
      <c r="BN19" s="1"/>
      <c r="BO19" s="1"/>
      <c r="BP19" s="1"/>
      <c r="BQ19" s="1"/>
      <c r="BR19" s="1" t="s">
        <v>98</v>
      </c>
      <c r="BS19" s="1" t="s">
        <v>436</v>
      </c>
      <c r="BT19" s="1" t="str">
        <f aca="false">HYPERLINK("https%3A%2F%2Fwww.webofscience.com%2Fwos%2Fwoscc%2Ffull-record%2FWOS:000302198000001","View Full Record in Web of Science")</f>
        <v>View Full Record in Web of Science</v>
      </c>
    </row>
    <row r="20" customFormat="false" ht="12.75" hidden="false" customHeight="false" outlineLevel="0" collapsed="false">
      <c r="A20" s="1" t="s">
        <v>72</v>
      </c>
      <c r="B20" s="1" t="s">
        <v>437</v>
      </c>
      <c r="C20" s="1"/>
      <c r="D20" s="1"/>
      <c r="E20" s="1"/>
      <c r="F20" s="1" t="s">
        <v>438</v>
      </c>
      <c r="G20" s="1"/>
      <c r="H20" s="1"/>
      <c r="I20" s="1" t="s">
        <v>439</v>
      </c>
      <c r="J20" s="1" t="s">
        <v>198</v>
      </c>
      <c r="K20" s="1"/>
      <c r="L20" s="1"/>
      <c r="M20" s="1" t="s">
        <v>77</v>
      </c>
      <c r="N20" s="1" t="s">
        <v>78</v>
      </c>
      <c r="O20" s="1"/>
      <c r="P20" s="1"/>
      <c r="Q20" s="1"/>
      <c r="R20" s="1"/>
      <c r="S20" s="1"/>
      <c r="T20" s="1" t="s">
        <v>440</v>
      </c>
      <c r="U20" s="1" t="s">
        <v>441</v>
      </c>
      <c r="V20" s="1" t="s">
        <v>442</v>
      </c>
      <c r="W20" s="1" t="s">
        <v>443</v>
      </c>
      <c r="X20" s="1" t="s">
        <v>444</v>
      </c>
      <c r="Y20" s="1" t="s">
        <v>445</v>
      </c>
      <c r="Z20" s="1" t="s">
        <v>446</v>
      </c>
      <c r="AA20" s="1"/>
      <c r="AB20" s="1" t="s">
        <v>447</v>
      </c>
      <c r="AC20" s="1"/>
      <c r="AD20" s="1"/>
      <c r="AE20" s="1"/>
      <c r="AF20" s="1"/>
      <c r="AG20" s="1" t="n">
        <v>46</v>
      </c>
      <c r="AH20" s="1" t="n">
        <v>87</v>
      </c>
      <c r="AI20" s="1" t="n">
        <v>90</v>
      </c>
      <c r="AJ20" s="1" t="n">
        <v>1</v>
      </c>
      <c r="AK20" s="1" t="n">
        <v>29</v>
      </c>
      <c r="AL20" s="1" t="s">
        <v>208</v>
      </c>
      <c r="AM20" s="1" t="s">
        <v>209</v>
      </c>
      <c r="AN20" s="1" t="s">
        <v>210</v>
      </c>
      <c r="AO20" s="1" t="s">
        <v>211</v>
      </c>
      <c r="AP20" s="1" t="s">
        <v>212</v>
      </c>
      <c r="AQ20" s="1"/>
      <c r="AR20" s="1" t="s">
        <v>213</v>
      </c>
      <c r="AS20" s="1" t="s">
        <v>214</v>
      </c>
      <c r="AT20" s="1" t="s">
        <v>448</v>
      </c>
      <c r="AU20" s="1" t="n">
        <v>2007</v>
      </c>
      <c r="AV20" s="1" t="n">
        <v>36</v>
      </c>
      <c r="AW20" s="1" t="n">
        <v>4</v>
      </c>
      <c r="AX20" s="1"/>
      <c r="AY20" s="1"/>
      <c r="AZ20" s="1"/>
      <c r="BA20" s="1"/>
      <c r="BB20" s="1" t="n">
        <v>391</v>
      </c>
      <c r="BC20" s="1" t="n">
        <v>401</v>
      </c>
      <c r="BD20" s="1"/>
      <c r="BE20" s="1" t="s">
        <v>449</v>
      </c>
      <c r="BF20" s="1" t="str">
        <f aca="false">HYPERLINK("http://dx.doi.org/10.1007/s10964-006-9161-3","http://dx.doi.org/10.1007/s10964-006-9161-3")</f>
        <v>http://dx.doi.org/10.1007/s10964-006-9161-3</v>
      </c>
      <c r="BG20" s="1"/>
      <c r="BH20" s="1"/>
      <c r="BI20" s="1" t="n">
        <v>11</v>
      </c>
      <c r="BJ20" s="1" t="s">
        <v>168</v>
      </c>
      <c r="BK20" s="1" t="s">
        <v>95</v>
      </c>
      <c r="BL20" s="1" t="s">
        <v>123</v>
      </c>
      <c r="BM20" s="1" t="s">
        <v>450</v>
      </c>
      <c r="BN20" s="1"/>
      <c r="BO20" s="1"/>
      <c r="BP20" s="1"/>
      <c r="BQ20" s="1"/>
      <c r="BR20" s="1" t="s">
        <v>98</v>
      </c>
      <c r="BS20" s="1" t="s">
        <v>451</v>
      </c>
      <c r="BT20" s="1" t="str">
        <f aca="false">HYPERLINK("https%3A%2F%2Fwww.webofscience.com%2Fwos%2Fwoscc%2Ffull-record%2FWOS:000246227400002","View Full Record in Web of Science")</f>
        <v>View Full Record in Web of Science</v>
      </c>
    </row>
    <row r="21" customFormat="false" ht="12.75" hidden="false" customHeight="false" outlineLevel="0" collapsed="false">
      <c r="A21" s="1" t="s">
        <v>72</v>
      </c>
      <c r="B21" s="1" t="s">
        <v>452</v>
      </c>
      <c r="C21" s="1"/>
      <c r="D21" s="1"/>
      <c r="E21" s="1"/>
      <c r="F21" s="1" t="s">
        <v>453</v>
      </c>
      <c r="G21" s="1"/>
      <c r="H21" s="1"/>
      <c r="I21" s="1" t="s">
        <v>454</v>
      </c>
      <c r="J21" s="1" t="s">
        <v>198</v>
      </c>
      <c r="K21" s="1"/>
      <c r="L21" s="1"/>
      <c r="M21" s="1" t="s">
        <v>77</v>
      </c>
      <c r="N21" s="1" t="s">
        <v>78</v>
      </c>
      <c r="O21" s="1"/>
      <c r="P21" s="1"/>
      <c r="Q21" s="1"/>
      <c r="R21" s="1"/>
      <c r="S21" s="1"/>
      <c r="T21" s="1" t="s">
        <v>455</v>
      </c>
      <c r="U21" s="1" t="s">
        <v>456</v>
      </c>
      <c r="V21" s="1" t="s">
        <v>457</v>
      </c>
      <c r="W21" s="1" t="s">
        <v>458</v>
      </c>
      <c r="X21" s="1" t="s">
        <v>459</v>
      </c>
      <c r="Y21" s="1" t="s">
        <v>460</v>
      </c>
      <c r="Z21" s="1" t="s">
        <v>461</v>
      </c>
      <c r="AA21" s="1"/>
      <c r="AB21" s="1" t="s">
        <v>462</v>
      </c>
      <c r="AC21" s="1"/>
      <c r="AD21" s="1"/>
      <c r="AE21" s="1"/>
      <c r="AF21" s="1"/>
      <c r="AG21" s="1" t="n">
        <v>68</v>
      </c>
      <c r="AH21" s="1" t="n">
        <v>116</v>
      </c>
      <c r="AI21" s="1" t="n">
        <v>119</v>
      </c>
      <c r="AJ21" s="1" t="n">
        <v>1</v>
      </c>
      <c r="AK21" s="1" t="n">
        <v>24</v>
      </c>
      <c r="AL21" s="1" t="s">
        <v>208</v>
      </c>
      <c r="AM21" s="1" t="s">
        <v>209</v>
      </c>
      <c r="AN21" s="1" t="s">
        <v>210</v>
      </c>
      <c r="AO21" s="1" t="s">
        <v>211</v>
      </c>
      <c r="AP21" s="1"/>
      <c r="AQ21" s="1"/>
      <c r="AR21" s="1" t="s">
        <v>213</v>
      </c>
      <c r="AS21" s="1" t="s">
        <v>214</v>
      </c>
      <c r="AT21" s="1" t="s">
        <v>463</v>
      </c>
      <c r="AU21" s="1" t="n">
        <v>2008</v>
      </c>
      <c r="AV21" s="1" t="n">
        <v>37</v>
      </c>
      <c r="AW21" s="1" t="n">
        <v>6</v>
      </c>
      <c r="AX21" s="1"/>
      <c r="AY21" s="1"/>
      <c r="AZ21" s="1"/>
      <c r="BA21" s="1"/>
      <c r="BB21" s="1" t="n">
        <v>641</v>
      </c>
      <c r="BC21" s="1" t="n">
        <v>654</v>
      </c>
      <c r="BD21" s="1"/>
      <c r="BE21" s="1" t="s">
        <v>464</v>
      </c>
      <c r="BF21" s="1" t="str">
        <f aca="false">HYPERLINK("http://dx.doi.org/10.1007/s10964-007-9192-4","http://dx.doi.org/10.1007/s10964-007-9192-4")</f>
        <v>http://dx.doi.org/10.1007/s10964-007-9192-4</v>
      </c>
      <c r="BG21" s="1"/>
      <c r="BH21" s="1"/>
      <c r="BI21" s="1" t="n">
        <v>14</v>
      </c>
      <c r="BJ21" s="1" t="s">
        <v>168</v>
      </c>
      <c r="BK21" s="1" t="s">
        <v>95</v>
      </c>
      <c r="BL21" s="1" t="s">
        <v>123</v>
      </c>
      <c r="BM21" s="1" t="s">
        <v>465</v>
      </c>
      <c r="BN21" s="1"/>
      <c r="BO21" s="1"/>
      <c r="BP21" s="1"/>
      <c r="BQ21" s="1"/>
      <c r="BR21" s="1" t="s">
        <v>98</v>
      </c>
      <c r="BS21" s="1" t="s">
        <v>466</v>
      </c>
      <c r="BT21" s="1" t="str">
        <f aca="false">HYPERLINK("https%3A%2F%2Fwww.webofscience.com%2Fwos%2Fwoscc%2Ffull-record%2FWOS:000255864500002","View Full Record in Web of Science")</f>
        <v>View Full Record in Web of Science</v>
      </c>
    </row>
    <row r="22" customFormat="false" ht="12.75" hidden="false" customHeight="false" outlineLevel="0" collapsed="false">
      <c r="A22" s="1" t="s">
        <v>72</v>
      </c>
      <c r="B22" s="1" t="s">
        <v>467</v>
      </c>
      <c r="C22" s="1"/>
      <c r="D22" s="1"/>
      <c r="E22" s="1"/>
      <c r="F22" s="1" t="s">
        <v>468</v>
      </c>
      <c r="G22" s="1"/>
      <c r="H22" s="1"/>
      <c r="I22" s="1" t="s">
        <v>469</v>
      </c>
      <c r="J22" s="1" t="s">
        <v>470</v>
      </c>
      <c r="K22" s="1"/>
      <c r="L22" s="1"/>
      <c r="M22" s="1" t="s">
        <v>77</v>
      </c>
      <c r="N22" s="1" t="s">
        <v>78</v>
      </c>
      <c r="O22" s="1"/>
      <c r="P22" s="1"/>
      <c r="Q22" s="1"/>
      <c r="R22" s="1"/>
      <c r="S22" s="1"/>
      <c r="T22" s="1" t="s">
        <v>471</v>
      </c>
      <c r="U22" s="1" t="s">
        <v>472</v>
      </c>
      <c r="V22" s="1" t="s">
        <v>473</v>
      </c>
      <c r="W22" s="1" t="s">
        <v>474</v>
      </c>
      <c r="X22" s="1" t="s">
        <v>406</v>
      </c>
      <c r="Y22" s="1" t="s">
        <v>475</v>
      </c>
      <c r="Z22" s="1" t="s">
        <v>476</v>
      </c>
      <c r="AA22" s="1" t="s">
        <v>477</v>
      </c>
      <c r="AB22" s="1" t="s">
        <v>478</v>
      </c>
      <c r="AC22" s="1" t="s">
        <v>479</v>
      </c>
      <c r="AD22" s="1" t="s">
        <v>480</v>
      </c>
      <c r="AE22" s="1" t="s">
        <v>481</v>
      </c>
      <c r="AF22" s="1"/>
      <c r="AG22" s="1" t="n">
        <v>57</v>
      </c>
      <c r="AH22" s="1" t="n">
        <v>7</v>
      </c>
      <c r="AI22" s="1" t="n">
        <v>7</v>
      </c>
      <c r="AJ22" s="1" t="n">
        <v>1</v>
      </c>
      <c r="AK22" s="1" t="n">
        <v>14</v>
      </c>
      <c r="AL22" s="1" t="s">
        <v>426</v>
      </c>
      <c r="AM22" s="1" t="s">
        <v>427</v>
      </c>
      <c r="AN22" s="1" t="s">
        <v>428</v>
      </c>
      <c r="AO22" s="1" t="s">
        <v>482</v>
      </c>
      <c r="AP22" s="1" t="s">
        <v>483</v>
      </c>
      <c r="AQ22" s="1"/>
      <c r="AR22" s="1" t="s">
        <v>484</v>
      </c>
      <c r="AS22" s="1" t="s">
        <v>485</v>
      </c>
      <c r="AT22" s="1" t="s">
        <v>120</v>
      </c>
      <c r="AU22" s="1" t="n">
        <v>2018</v>
      </c>
      <c r="AV22" s="1" t="n">
        <v>55</v>
      </c>
      <c r="AW22" s="1"/>
      <c r="AX22" s="1"/>
      <c r="AY22" s="1"/>
      <c r="AZ22" s="1"/>
      <c r="BA22" s="1"/>
      <c r="BB22" s="1" t="n">
        <v>1</v>
      </c>
      <c r="BC22" s="1" t="n">
        <v>11</v>
      </c>
      <c r="BD22" s="1"/>
      <c r="BE22" s="1" t="s">
        <v>486</v>
      </c>
      <c r="BF22" s="1" t="str">
        <f aca="false">HYPERLINK("http://dx.doi.org/10.1016/j.cedpsych.2018.07.003","http://dx.doi.org/10.1016/j.cedpsych.2018.07.003")</f>
        <v>http://dx.doi.org/10.1016/j.cedpsych.2018.07.003</v>
      </c>
      <c r="BG22" s="1"/>
      <c r="BH22" s="1"/>
      <c r="BI22" s="1" t="n">
        <v>11</v>
      </c>
      <c r="BJ22" s="1" t="s">
        <v>487</v>
      </c>
      <c r="BK22" s="1" t="s">
        <v>95</v>
      </c>
      <c r="BL22" s="1" t="s">
        <v>123</v>
      </c>
      <c r="BM22" s="1" t="s">
        <v>488</v>
      </c>
      <c r="BN22" s="1"/>
      <c r="BO22" s="1"/>
      <c r="BP22" s="1"/>
      <c r="BQ22" s="1"/>
      <c r="BR22" s="1" t="s">
        <v>98</v>
      </c>
      <c r="BS22" s="1" t="s">
        <v>489</v>
      </c>
      <c r="BT22" s="1" t="str">
        <f aca="false">HYPERLINK("https%3A%2F%2Fwww.webofscience.com%2Fwos%2Fwoscc%2Ffull-record%2FWOS:000454378100001","View Full Record in Web of Science")</f>
        <v>View Full Record in Web of Science</v>
      </c>
    </row>
    <row r="23" customFormat="false" ht="12.75" hidden="false" customHeight="false" outlineLevel="0" collapsed="false">
      <c r="A23" s="1" t="s">
        <v>72</v>
      </c>
      <c r="B23" s="1" t="s">
        <v>490</v>
      </c>
      <c r="C23" s="1"/>
      <c r="D23" s="1"/>
      <c r="E23" s="1"/>
      <c r="F23" s="1" t="s">
        <v>491</v>
      </c>
      <c r="G23" s="1"/>
      <c r="H23" s="1"/>
      <c r="I23" s="1" t="s">
        <v>492</v>
      </c>
      <c r="J23" s="1" t="s">
        <v>493</v>
      </c>
      <c r="K23" s="1"/>
      <c r="L23" s="1"/>
      <c r="M23" s="1" t="s">
        <v>77</v>
      </c>
      <c r="N23" s="1" t="s">
        <v>78</v>
      </c>
      <c r="O23" s="1"/>
      <c r="P23" s="1"/>
      <c r="Q23" s="1"/>
      <c r="R23" s="1"/>
      <c r="S23" s="1"/>
      <c r="T23" s="1" t="s">
        <v>494</v>
      </c>
      <c r="U23" s="1" t="s">
        <v>495</v>
      </c>
      <c r="V23" s="1" t="s">
        <v>496</v>
      </c>
      <c r="W23" s="1" t="s">
        <v>497</v>
      </c>
      <c r="X23" s="1" t="s">
        <v>498</v>
      </c>
      <c r="Y23" s="1" t="s">
        <v>499</v>
      </c>
      <c r="Z23" s="1" t="s">
        <v>500</v>
      </c>
      <c r="AA23" s="1" t="s">
        <v>501</v>
      </c>
      <c r="AB23" s="1" t="s">
        <v>502</v>
      </c>
      <c r="AC23" s="1" t="s">
        <v>503</v>
      </c>
      <c r="AD23" s="1" t="s">
        <v>504</v>
      </c>
      <c r="AE23" s="1" t="s">
        <v>505</v>
      </c>
      <c r="AF23" s="1"/>
      <c r="AG23" s="1" t="n">
        <v>22</v>
      </c>
      <c r="AH23" s="1" t="n">
        <v>4</v>
      </c>
      <c r="AI23" s="1" t="n">
        <v>4</v>
      </c>
      <c r="AJ23" s="1" t="n">
        <v>0</v>
      </c>
      <c r="AK23" s="1" t="n">
        <v>4</v>
      </c>
      <c r="AL23" s="1" t="s">
        <v>137</v>
      </c>
      <c r="AM23" s="1" t="s">
        <v>138</v>
      </c>
      <c r="AN23" s="1" t="s">
        <v>139</v>
      </c>
      <c r="AO23" s="1" t="s">
        <v>506</v>
      </c>
      <c r="AP23" s="1" t="s">
        <v>507</v>
      </c>
      <c r="AQ23" s="1"/>
      <c r="AR23" s="1" t="s">
        <v>508</v>
      </c>
      <c r="AS23" s="1" t="s">
        <v>509</v>
      </c>
      <c r="AT23" s="1"/>
      <c r="AU23" s="1" t="n">
        <v>2011</v>
      </c>
      <c r="AV23" s="1" t="n">
        <v>172</v>
      </c>
      <c r="AW23" s="1" t="n">
        <v>1</v>
      </c>
      <c r="AX23" s="1"/>
      <c r="AY23" s="1"/>
      <c r="AZ23" s="1"/>
      <c r="BA23" s="1"/>
      <c r="BB23" s="1" t="n">
        <v>84</v>
      </c>
      <c r="BC23" s="1" t="n">
        <v>93</v>
      </c>
      <c r="BD23" s="1" t="s">
        <v>510</v>
      </c>
      <c r="BE23" s="1" t="s">
        <v>511</v>
      </c>
      <c r="BF23" s="1" t="str">
        <f aca="false">HYPERLINK("http://dx.doi.org/10.1080/00221325.2010.506373","http://dx.doi.org/10.1080/00221325.2010.506373")</f>
        <v>http://dx.doi.org/10.1080/00221325.2010.506373</v>
      </c>
      <c r="BG23" s="1"/>
      <c r="BH23" s="1"/>
      <c r="BI23" s="1" t="n">
        <v>10</v>
      </c>
      <c r="BJ23" s="1" t="s">
        <v>512</v>
      </c>
      <c r="BK23" s="1" t="s">
        <v>513</v>
      </c>
      <c r="BL23" s="1" t="s">
        <v>123</v>
      </c>
      <c r="BM23" s="1" t="s">
        <v>514</v>
      </c>
      <c r="BN23" s="1" t="n">
        <v>21452754</v>
      </c>
      <c r="BO23" s="1"/>
      <c r="BP23" s="1"/>
      <c r="BQ23" s="1"/>
      <c r="BR23" s="1" t="s">
        <v>98</v>
      </c>
      <c r="BS23" s="1" t="s">
        <v>515</v>
      </c>
      <c r="BT23" s="1" t="str">
        <f aca="false">HYPERLINK("https%3A%2F%2Fwww.webofscience.com%2Fwos%2Fwoscc%2Ffull-record%2FWOS:000287188800006","View Full Record in Web of Science")</f>
        <v>View Full Record in Web of Science</v>
      </c>
    </row>
    <row r="24" customFormat="false" ht="12.75" hidden="false" customHeight="false" outlineLevel="0" collapsed="false">
      <c r="A24" s="1" t="s">
        <v>72</v>
      </c>
      <c r="B24" s="1" t="s">
        <v>516</v>
      </c>
      <c r="C24" s="1"/>
      <c r="D24" s="1"/>
      <c r="E24" s="1"/>
      <c r="F24" s="1" t="s">
        <v>517</v>
      </c>
      <c r="G24" s="1"/>
      <c r="H24" s="1"/>
      <c r="I24" s="1" t="s">
        <v>518</v>
      </c>
      <c r="J24" s="1" t="s">
        <v>519</v>
      </c>
      <c r="K24" s="1"/>
      <c r="L24" s="1"/>
      <c r="M24" s="1" t="s">
        <v>77</v>
      </c>
      <c r="N24" s="1" t="s">
        <v>78</v>
      </c>
      <c r="O24" s="1"/>
      <c r="P24" s="1"/>
      <c r="Q24" s="1"/>
      <c r="R24" s="1"/>
      <c r="S24" s="1"/>
      <c r="T24" s="1" t="s">
        <v>520</v>
      </c>
      <c r="U24" s="1" t="s">
        <v>521</v>
      </c>
      <c r="V24" s="1" t="s">
        <v>522</v>
      </c>
      <c r="W24" s="1" t="s">
        <v>523</v>
      </c>
      <c r="X24" s="1" t="s">
        <v>524</v>
      </c>
      <c r="Y24" s="1" t="s">
        <v>525</v>
      </c>
      <c r="Z24" s="1" t="s">
        <v>526</v>
      </c>
      <c r="AA24" s="1"/>
      <c r="AB24" s="1"/>
      <c r="AC24" s="1"/>
      <c r="AD24" s="1"/>
      <c r="AE24" s="1"/>
      <c r="AF24" s="1"/>
      <c r="AG24" s="1" t="n">
        <v>37</v>
      </c>
      <c r="AH24" s="1" t="n">
        <v>19</v>
      </c>
      <c r="AI24" s="1" t="n">
        <v>19</v>
      </c>
      <c r="AJ24" s="1" t="n">
        <v>0</v>
      </c>
      <c r="AK24" s="1" t="n">
        <v>11</v>
      </c>
      <c r="AL24" s="1" t="s">
        <v>113</v>
      </c>
      <c r="AM24" s="1" t="s">
        <v>114</v>
      </c>
      <c r="AN24" s="1" t="s">
        <v>115</v>
      </c>
      <c r="AO24" s="1" t="s">
        <v>527</v>
      </c>
      <c r="AP24" s="1" t="s">
        <v>528</v>
      </c>
      <c r="AQ24" s="1"/>
      <c r="AR24" s="1" t="s">
        <v>529</v>
      </c>
      <c r="AS24" s="1" t="s">
        <v>530</v>
      </c>
      <c r="AT24" s="1" t="s">
        <v>448</v>
      </c>
      <c r="AU24" s="1" t="n">
        <v>2010</v>
      </c>
      <c r="AV24" s="1" t="n">
        <v>25</v>
      </c>
      <c r="AW24" s="1" t="n">
        <v>3</v>
      </c>
      <c r="AX24" s="1"/>
      <c r="AY24" s="1"/>
      <c r="AZ24" s="1"/>
      <c r="BA24" s="1"/>
      <c r="BB24" s="1" t="n">
        <v>416</v>
      </c>
      <c r="BC24" s="1" t="n">
        <v>440</v>
      </c>
      <c r="BD24" s="1"/>
      <c r="BE24" s="1" t="s">
        <v>531</v>
      </c>
      <c r="BF24" s="1" t="str">
        <f aca="false">HYPERLINK("http://dx.doi.org/10.1177/0743558410361369","http://dx.doi.org/10.1177/0743558410361369")</f>
        <v>http://dx.doi.org/10.1177/0743558410361369</v>
      </c>
      <c r="BG24" s="1"/>
      <c r="BH24" s="1"/>
      <c r="BI24" s="1" t="n">
        <v>25</v>
      </c>
      <c r="BJ24" s="1" t="s">
        <v>168</v>
      </c>
      <c r="BK24" s="1" t="s">
        <v>95</v>
      </c>
      <c r="BL24" s="1" t="s">
        <v>123</v>
      </c>
      <c r="BM24" s="1" t="s">
        <v>532</v>
      </c>
      <c r="BN24" s="1"/>
      <c r="BO24" s="1"/>
      <c r="BP24" s="1"/>
      <c r="BQ24" s="1"/>
      <c r="BR24" s="1" t="s">
        <v>98</v>
      </c>
      <c r="BS24" s="1" t="s">
        <v>533</v>
      </c>
      <c r="BT24" s="1" t="str">
        <f aca="false">HYPERLINK("https%3A%2F%2Fwww.webofscience.com%2Fwos%2Fwoscc%2Ffull-record%2FWOS:000276164200003","View Full Record in Web of Science")</f>
        <v>View Full Record in Web of Science</v>
      </c>
    </row>
    <row r="25" customFormat="false" ht="12.75" hidden="false" customHeight="false" outlineLevel="0" collapsed="false">
      <c r="A25" s="1" t="s">
        <v>72</v>
      </c>
      <c r="B25" s="1" t="s">
        <v>329</v>
      </c>
      <c r="C25" s="1"/>
      <c r="D25" s="1"/>
      <c r="E25" s="1"/>
      <c r="F25" s="1" t="s">
        <v>330</v>
      </c>
      <c r="G25" s="1"/>
      <c r="H25" s="1"/>
      <c r="I25" s="1" t="s">
        <v>534</v>
      </c>
      <c r="J25" s="1" t="s">
        <v>239</v>
      </c>
      <c r="K25" s="1"/>
      <c r="L25" s="1"/>
      <c r="M25" s="1" t="s">
        <v>77</v>
      </c>
      <c r="N25" s="1" t="s">
        <v>78</v>
      </c>
      <c r="O25" s="1"/>
      <c r="P25" s="1"/>
      <c r="Q25" s="1"/>
      <c r="R25" s="1"/>
      <c r="S25" s="1"/>
      <c r="T25" s="1"/>
      <c r="U25" s="1" t="s">
        <v>535</v>
      </c>
      <c r="V25" s="1" t="s">
        <v>536</v>
      </c>
      <c r="W25" s="1" t="s">
        <v>537</v>
      </c>
      <c r="X25" s="1" t="s">
        <v>336</v>
      </c>
      <c r="Y25" s="1" t="s">
        <v>538</v>
      </c>
      <c r="Z25" s="1" t="s">
        <v>317</v>
      </c>
      <c r="AA25" s="1"/>
      <c r="AB25" s="1"/>
      <c r="AC25" s="1" t="s">
        <v>539</v>
      </c>
      <c r="AD25" s="1" t="s">
        <v>540</v>
      </c>
      <c r="AE25" s="1"/>
      <c r="AF25" s="1"/>
      <c r="AG25" s="1" t="n">
        <v>61</v>
      </c>
      <c r="AH25" s="1" t="n">
        <v>78</v>
      </c>
      <c r="AI25" s="1" t="n">
        <v>80</v>
      </c>
      <c r="AJ25" s="1" t="n">
        <v>0</v>
      </c>
      <c r="AK25" s="1" t="n">
        <v>18</v>
      </c>
      <c r="AL25" s="1" t="s">
        <v>85</v>
      </c>
      <c r="AM25" s="1" t="s">
        <v>86</v>
      </c>
      <c r="AN25" s="1" t="s">
        <v>87</v>
      </c>
      <c r="AO25" s="1" t="s">
        <v>248</v>
      </c>
      <c r="AP25" s="1" t="s">
        <v>410</v>
      </c>
      <c r="AQ25" s="1"/>
      <c r="AR25" s="1" t="s">
        <v>249</v>
      </c>
      <c r="AS25" s="1" t="s">
        <v>250</v>
      </c>
      <c r="AT25" s="1"/>
      <c r="AU25" s="1" t="n">
        <v>2010</v>
      </c>
      <c r="AV25" s="1" t="n">
        <v>20</v>
      </c>
      <c r="AW25" s="1" t="n">
        <v>2</v>
      </c>
      <c r="AX25" s="1"/>
      <c r="AY25" s="1"/>
      <c r="AZ25" s="1"/>
      <c r="BA25" s="1"/>
      <c r="BB25" s="1" t="n">
        <v>307</v>
      </c>
      <c r="BC25" s="1" t="n">
        <v>333</v>
      </c>
      <c r="BD25" s="1"/>
      <c r="BE25" s="1" t="s">
        <v>541</v>
      </c>
      <c r="BF25" s="1" t="str">
        <f aca="false">HYPERLINK("http://dx.doi.org/10.1111/j.1532-7795.2009.00627.x","http://dx.doi.org/10.1111/j.1532-7795.2009.00627.x")</f>
        <v>http://dx.doi.org/10.1111/j.1532-7795.2009.00627.x</v>
      </c>
      <c r="BG25" s="1"/>
      <c r="BH25" s="1"/>
      <c r="BI25" s="1" t="n">
        <v>27</v>
      </c>
      <c r="BJ25" s="1" t="s">
        <v>252</v>
      </c>
      <c r="BK25" s="1" t="s">
        <v>95</v>
      </c>
      <c r="BL25" s="1" t="s">
        <v>253</v>
      </c>
      <c r="BM25" s="1" t="s">
        <v>542</v>
      </c>
      <c r="BN25" s="1" t="n">
        <v>22837637</v>
      </c>
      <c r="BO25" s="1" t="s">
        <v>170</v>
      </c>
      <c r="BP25" s="1"/>
      <c r="BQ25" s="1"/>
      <c r="BR25" s="1" t="s">
        <v>98</v>
      </c>
      <c r="BS25" s="1" t="s">
        <v>543</v>
      </c>
      <c r="BT25" s="1" t="str">
        <f aca="false">HYPERLINK("https%3A%2F%2Fwww.webofscience.com%2Fwos%2Fwoscc%2Ffull-record%2FWOS:000277710900004","View Full Record in Web of Science")</f>
        <v>View Full Record in Web of Science</v>
      </c>
    </row>
    <row r="26" customFormat="false" ht="12.75" hidden="false" customHeight="false" outlineLevel="0" collapsed="false">
      <c r="A26" s="1" t="s">
        <v>72</v>
      </c>
      <c r="B26" s="1" t="s">
        <v>544</v>
      </c>
      <c r="C26" s="1"/>
      <c r="D26" s="1"/>
      <c r="E26" s="1"/>
      <c r="F26" s="1" t="s">
        <v>545</v>
      </c>
      <c r="G26" s="1"/>
      <c r="H26" s="1"/>
      <c r="I26" s="1" t="s">
        <v>546</v>
      </c>
      <c r="J26" s="1" t="s">
        <v>198</v>
      </c>
      <c r="K26" s="1"/>
      <c r="L26" s="1"/>
      <c r="M26" s="1" t="s">
        <v>77</v>
      </c>
      <c r="N26" s="1" t="s">
        <v>78</v>
      </c>
      <c r="O26" s="1"/>
      <c r="P26" s="1"/>
      <c r="Q26" s="1"/>
      <c r="R26" s="1"/>
      <c r="S26" s="1"/>
      <c r="T26" s="1" t="s">
        <v>547</v>
      </c>
      <c r="U26" s="1" t="s">
        <v>548</v>
      </c>
      <c r="V26" s="1" t="s">
        <v>549</v>
      </c>
      <c r="W26" s="1" t="s">
        <v>550</v>
      </c>
      <c r="X26" s="1" t="s">
        <v>551</v>
      </c>
      <c r="Y26" s="1" t="s">
        <v>552</v>
      </c>
      <c r="Z26" s="1" t="s">
        <v>553</v>
      </c>
      <c r="AA26" s="1"/>
      <c r="AB26" s="1"/>
      <c r="AC26" s="1" t="s">
        <v>554</v>
      </c>
      <c r="AD26" s="1" t="s">
        <v>555</v>
      </c>
      <c r="AE26" s="1"/>
      <c r="AF26" s="1"/>
      <c r="AG26" s="1" t="n">
        <v>61</v>
      </c>
      <c r="AH26" s="1" t="n">
        <v>90</v>
      </c>
      <c r="AI26" s="1" t="n">
        <v>90</v>
      </c>
      <c r="AJ26" s="1" t="n">
        <v>1</v>
      </c>
      <c r="AK26" s="1" t="n">
        <v>35</v>
      </c>
      <c r="AL26" s="1" t="s">
        <v>208</v>
      </c>
      <c r="AM26" s="1" t="s">
        <v>209</v>
      </c>
      <c r="AN26" s="1" t="s">
        <v>210</v>
      </c>
      <c r="AO26" s="1" t="s">
        <v>211</v>
      </c>
      <c r="AP26" s="1" t="s">
        <v>212</v>
      </c>
      <c r="AQ26" s="1"/>
      <c r="AR26" s="1" t="s">
        <v>213</v>
      </c>
      <c r="AS26" s="1" t="s">
        <v>214</v>
      </c>
      <c r="AT26" s="1" t="s">
        <v>433</v>
      </c>
      <c r="AU26" s="1" t="n">
        <v>2011</v>
      </c>
      <c r="AV26" s="1" t="n">
        <v>40</v>
      </c>
      <c r="AW26" s="1" t="n">
        <v>3</v>
      </c>
      <c r="AX26" s="1"/>
      <c r="AY26" s="1"/>
      <c r="AZ26" s="1"/>
      <c r="BA26" s="1"/>
      <c r="BB26" s="1" t="n">
        <v>296</v>
      </c>
      <c r="BC26" s="1" t="n">
        <v>309</v>
      </c>
      <c r="BD26" s="1"/>
      <c r="BE26" s="1" t="s">
        <v>556</v>
      </c>
      <c r="BF26" s="1" t="str">
        <f aca="false">HYPERLINK("http://dx.doi.org/10.1007/s10964-010-9598-2","http://dx.doi.org/10.1007/s10964-010-9598-2")</f>
        <v>http://dx.doi.org/10.1007/s10964-010-9598-2</v>
      </c>
      <c r="BG26" s="1"/>
      <c r="BH26" s="1"/>
      <c r="BI26" s="1" t="n">
        <v>14</v>
      </c>
      <c r="BJ26" s="1" t="s">
        <v>168</v>
      </c>
      <c r="BK26" s="1" t="s">
        <v>95</v>
      </c>
      <c r="BL26" s="1" t="s">
        <v>123</v>
      </c>
      <c r="BM26" s="1" t="s">
        <v>557</v>
      </c>
      <c r="BN26" s="1" t="n">
        <v>21052800</v>
      </c>
      <c r="BO26" s="1" t="s">
        <v>170</v>
      </c>
      <c r="BP26" s="1"/>
      <c r="BQ26" s="1"/>
      <c r="BR26" s="1" t="s">
        <v>98</v>
      </c>
      <c r="BS26" s="1" t="s">
        <v>558</v>
      </c>
      <c r="BT26" s="1" t="str">
        <f aca="false">HYPERLINK("https%3A%2F%2Fwww.webofscience.com%2Fwos%2Fwoscc%2Ffull-record%2FWOS:000287103400004","View Full Record in Web of Science")</f>
        <v>View Full Record in Web of Science</v>
      </c>
    </row>
    <row r="27" customFormat="false" ht="12.75" hidden="false" customHeight="false" outlineLevel="0" collapsed="false">
      <c r="A27" s="1" t="s">
        <v>72</v>
      </c>
      <c r="B27" s="1" t="s">
        <v>559</v>
      </c>
      <c r="C27" s="1"/>
      <c r="D27" s="1"/>
      <c r="E27" s="1"/>
      <c r="F27" s="1" t="s">
        <v>560</v>
      </c>
      <c r="G27" s="1"/>
      <c r="H27" s="1"/>
      <c r="I27" s="1" t="s">
        <v>561</v>
      </c>
      <c r="J27" s="1" t="s">
        <v>562</v>
      </c>
      <c r="K27" s="1"/>
      <c r="L27" s="1"/>
      <c r="M27" s="1" t="s">
        <v>77</v>
      </c>
      <c r="N27" s="1" t="s">
        <v>78</v>
      </c>
      <c r="O27" s="1"/>
      <c r="P27" s="1"/>
      <c r="Q27" s="1"/>
      <c r="R27" s="1"/>
      <c r="S27" s="1"/>
      <c r="T27" s="1" t="s">
        <v>563</v>
      </c>
      <c r="U27" s="1" t="s">
        <v>564</v>
      </c>
      <c r="V27" s="1" t="s">
        <v>565</v>
      </c>
      <c r="W27" s="1" t="s">
        <v>566</v>
      </c>
      <c r="X27" s="1" t="s">
        <v>567</v>
      </c>
      <c r="Y27" s="1" t="s">
        <v>568</v>
      </c>
      <c r="Z27" s="1" t="s">
        <v>569</v>
      </c>
      <c r="AA27" s="1" t="s">
        <v>570</v>
      </c>
      <c r="AB27" s="1"/>
      <c r="AC27" s="1" t="s">
        <v>571</v>
      </c>
      <c r="AD27" s="1" t="s">
        <v>231</v>
      </c>
      <c r="AE27" s="1"/>
      <c r="AF27" s="1"/>
      <c r="AG27" s="1" t="n">
        <v>51</v>
      </c>
      <c r="AH27" s="1" t="n">
        <v>33</v>
      </c>
      <c r="AI27" s="1" t="n">
        <v>33</v>
      </c>
      <c r="AJ27" s="1" t="n">
        <v>1</v>
      </c>
      <c r="AK27" s="1" t="n">
        <v>14</v>
      </c>
      <c r="AL27" s="1" t="s">
        <v>572</v>
      </c>
      <c r="AM27" s="1" t="s">
        <v>573</v>
      </c>
      <c r="AN27" s="1" t="s">
        <v>574</v>
      </c>
      <c r="AO27" s="1" t="s">
        <v>575</v>
      </c>
      <c r="AP27" s="1"/>
      <c r="AQ27" s="1"/>
      <c r="AR27" s="1" t="s">
        <v>576</v>
      </c>
      <c r="AS27" s="1" t="s">
        <v>577</v>
      </c>
      <c r="AT27" s="1" t="s">
        <v>120</v>
      </c>
      <c r="AU27" s="1" t="n">
        <v>2010</v>
      </c>
      <c r="AV27" s="1" t="n">
        <v>16</v>
      </c>
      <c r="AW27" s="1" t="n">
        <v>4</v>
      </c>
      <c r="AX27" s="1"/>
      <c r="AY27" s="1"/>
      <c r="AZ27" s="1"/>
      <c r="BA27" s="1"/>
      <c r="BB27" s="1" t="n">
        <v>476</v>
      </c>
      <c r="BC27" s="1" t="n">
        <v>484</v>
      </c>
      <c r="BD27" s="1"/>
      <c r="BE27" s="1" t="s">
        <v>578</v>
      </c>
      <c r="BF27" s="1" t="str">
        <f aca="false">HYPERLINK("http://dx.doi.org/10.1037/a0020653","http://dx.doi.org/10.1037/a0020653")</f>
        <v>http://dx.doi.org/10.1037/a0020653</v>
      </c>
      <c r="BG27" s="1"/>
      <c r="BH27" s="1"/>
      <c r="BI27" s="1" t="n">
        <v>9</v>
      </c>
      <c r="BJ27" s="1" t="s">
        <v>579</v>
      </c>
      <c r="BK27" s="1" t="s">
        <v>95</v>
      </c>
      <c r="BL27" s="1" t="s">
        <v>580</v>
      </c>
      <c r="BM27" s="1" t="s">
        <v>581</v>
      </c>
      <c r="BN27" s="1" t="n">
        <v>21058810</v>
      </c>
      <c r="BO27" s="1"/>
      <c r="BP27" s="1"/>
      <c r="BQ27" s="1"/>
      <c r="BR27" s="1" t="s">
        <v>98</v>
      </c>
      <c r="BS27" s="1" t="s">
        <v>582</v>
      </c>
      <c r="BT27" s="1" t="str">
        <f aca="false">HYPERLINK("https%3A%2F%2Fwww.webofscience.com%2Fwos%2Fwoscc%2Ffull-record%2FWOS:000284237500004","View Full Record in Web of Science")</f>
        <v>View Full Record in Web of Science</v>
      </c>
    </row>
    <row r="28" customFormat="false" ht="12.75" hidden="false" customHeight="false" outlineLevel="0" collapsed="false">
      <c r="A28" s="1" t="s">
        <v>72</v>
      </c>
      <c r="B28" s="1" t="s">
        <v>583</v>
      </c>
      <c r="C28" s="1"/>
      <c r="D28" s="1"/>
      <c r="E28" s="1"/>
      <c r="F28" s="1" t="s">
        <v>584</v>
      </c>
      <c r="G28" s="1"/>
      <c r="H28" s="1"/>
      <c r="I28" s="1" t="s">
        <v>585</v>
      </c>
      <c r="J28" s="1" t="s">
        <v>198</v>
      </c>
      <c r="K28" s="1"/>
      <c r="L28" s="1"/>
      <c r="M28" s="1" t="s">
        <v>77</v>
      </c>
      <c r="N28" s="1" t="s">
        <v>78</v>
      </c>
      <c r="O28" s="1"/>
      <c r="P28" s="1"/>
      <c r="Q28" s="1"/>
      <c r="R28" s="1"/>
      <c r="S28" s="1"/>
      <c r="T28" s="1" t="s">
        <v>586</v>
      </c>
      <c r="U28" s="1" t="s">
        <v>587</v>
      </c>
      <c r="V28" s="1" t="s">
        <v>588</v>
      </c>
      <c r="W28" s="1" t="s">
        <v>589</v>
      </c>
      <c r="X28" s="1" t="s">
        <v>590</v>
      </c>
      <c r="Y28" s="1" t="s">
        <v>591</v>
      </c>
      <c r="Z28" s="1" t="s">
        <v>592</v>
      </c>
      <c r="AA28" s="1"/>
      <c r="AB28" s="1" t="s">
        <v>593</v>
      </c>
      <c r="AC28" s="1" t="s">
        <v>594</v>
      </c>
      <c r="AD28" s="1" t="s">
        <v>540</v>
      </c>
      <c r="AE28" s="1"/>
      <c r="AF28" s="1"/>
      <c r="AG28" s="1" t="n">
        <v>54</v>
      </c>
      <c r="AH28" s="1" t="n">
        <v>74</v>
      </c>
      <c r="AI28" s="1" t="n">
        <v>76</v>
      </c>
      <c r="AJ28" s="1" t="n">
        <v>0</v>
      </c>
      <c r="AK28" s="1" t="n">
        <v>33</v>
      </c>
      <c r="AL28" s="1" t="s">
        <v>208</v>
      </c>
      <c r="AM28" s="1" t="s">
        <v>209</v>
      </c>
      <c r="AN28" s="1" t="s">
        <v>210</v>
      </c>
      <c r="AO28" s="1" t="s">
        <v>211</v>
      </c>
      <c r="AP28" s="1" t="s">
        <v>212</v>
      </c>
      <c r="AQ28" s="1"/>
      <c r="AR28" s="1" t="s">
        <v>213</v>
      </c>
      <c r="AS28" s="1" t="s">
        <v>214</v>
      </c>
      <c r="AT28" s="1" t="s">
        <v>595</v>
      </c>
      <c r="AU28" s="1" t="n">
        <v>2014</v>
      </c>
      <c r="AV28" s="1" t="n">
        <v>43</v>
      </c>
      <c r="AW28" s="1" t="n">
        <v>11</v>
      </c>
      <c r="AX28" s="1"/>
      <c r="AY28" s="1"/>
      <c r="AZ28" s="1"/>
      <c r="BA28" s="1"/>
      <c r="BB28" s="1" t="n">
        <v>1829</v>
      </c>
      <c r="BC28" s="1" t="n">
        <v>1843</v>
      </c>
      <c r="BD28" s="1"/>
      <c r="BE28" s="1" t="s">
        <v>596</v>
      </c>
      <c r="BF28" s="1" t="str">
        <f aca="false">HYPERLINK("http://dx.doi.org/10.1007/s10964-014-0136-5","http://dx.doi.org/10.1007/s10964-014-0136-5")</f>
        <v>http://dx.doi.org/10.1007/s10964-014-0136-5</v>
      </c>
      <c r="BG28" s="1"/>
      <c r="BH28" s="1"/>
      <c r="BI28" s="1" t="n">
        <v>15</v>
      </c>
      <c r="BJ28" s="1" t="s">
        <v>168</v>
      </c>
      <c r="BK28" s="1" t="s">
        <v>95</v>
      </c>
      <c r="BL28" s="1" t="s">
        <v>123</v>
      </c>
      <c r="BM28" s="1" t="s">
        <v>597</v>
      </c>
      <c r="BN28" s="1" t="n">
        <v>24878896</v>
      </c>
      <c r="BO28" s="1" t="s">
        <v>170</v>
      </c>
      <c r="BP28" s="1"/>
      <c r="BQ28" s="1"/>
      <c r="BR28" s="1" t="s">
        <v>98</v>
      </c>
      <c r="BS28" s="1" t="s">
        <v>598</v>
      </c>
      <c r="BT28" s="1" t="str">
        <f aca="false">HYPERLINK("https%3A%2F%2Fwww.webofscience.com%2Fwos%2Fwoscc%2Ffull-record%2FWOS:000343603600003","View Full Record in Web of Science")</f>
        <v>View Full Record in Web of Science</v>
      </c>
    </row>
    <row r="29" customFormat="false" ht="12.75" hidden="false" customHeight="false" outlineLevel="0" collapsed="false">
      <c r="A29" s="1" t="s">
        <v>72</v>
      </c>
      <c r="B29" s="1" t="s">
        <v>599</v>
      </c>
      <c r="C29" s="1"/>
      <c r="D29" s="1"/>
      <c r="E29" s="1"/>
      <c r="F29" s="1" t="s">
        <v>600</v>
      </c>
      <c r="G29" s="1"/>
      <c r="H29" s="1"/>
      <c r="I29" s="1" t="s">
        <v>601</v>
      </c>
      <c r="J29" s="1" t="s">
        <v>602</v>
      </c>
      <c r="K29" s="1"/>
      <c r="L29" s="1"/>
      <c r="M29" s="1" t="s">
        <v>77</v>
      </c>
      <c r="N29" s="1" t="s">
        <v>78</v>
      </c>
      <c r="O29" s="1"/>
      <c r="P29" s="1"/>
      <c r="Q29" s="1"/>
      <c r="R29" s="1"/>
      <c r="S29" s="1"/>
      <c r="T29" s="1" t="s">
        <v>603</v>
      </c>
      <c r="U29" s="1" t="s">
        <v>604</v>
      </c>
      <c r="V29" s="1" t="s">
        <v>605</v>
      </c>
      <c r="W29" s="1" t="s">
        <v>606</v>
      </c>
      <c r="X29" s="1" t="s">
        <v>607</v>
      </c>
      <c r="Y29" s="1" t="s">
        <v>608</v>
      </c>
      <c r="Z29" s="1" t="s">
        <v>609</v>
      </c>
      <c r="AA29" s="1" t="s">
        <v>610</v>
      </c>
      <c r="AB29" s="1" t="s">
        <v>611</v>
      </c>
      <c r="AC29" s="1" t="s">
        <v>612</v>
      </c>
      <c r="AD29" s="1" t="s">
        <v>613</v>
      </c>
      <c r="AE29" s="1" t="s">
        <v>614</v>
      </c>
      <c r="AF29" s="1"/>
      <c r="AG29" s="1" t="n">
        <v>61</v>
      </c>
      <c r="AH29" s="1" t="n">
        <v>21</v>
      </c>
      <c r="AI29" s="1" t="n">
        <v>21</v>
      </c>
      <c r="AJ29" s="1" t="n">
        <v>1</v>
      </c>
      <c r="AK29" s="1" t="n">
        <v>55</v>
      </c>
      <c r="AL29" s="1" t="s">
        <v>113</v>
      </c>
      <c r="AM29" s="1" t="s">
        <v>114</v>
      </c>
      <c r="AN29" s="1" t="s">
        <v>115</v>
      </c>
      <c r="AO29" s="1" t="s">
        <v>615</v>
      </c>
      <c r="AP29" s="1" t="s">
        <v>616</v>
      </c>
      <c r="AQ29" s="1"/>
      <c r="AR29" s="1" t="s">
        <v>617</v>
      </c>
      <c r="AS29" s="1" t="s">
        <v>618</v>
      </c>
      <c r="AT29" s="1" t="s">
        <v>120</v>
      </c>
      <c r="AU29" s="1" t="n">
        <v>2016</v>
      </c>
      <c r="AV29" s="1" t="n">
        <v>53</v>
      </c>
      <c r="AW29" s="1" t="n">
        <v>5</v>
      </c>
      <c r="AX29" s="1"/>
      <c r="AY29" s="1"/>
      <c r="AZ29" s="1"/>
      <c r="BA29" s="1"/>
      <c r="BB29" s="1" t="n">
        <v>1343</v>
      </c>
      <c r="BC29" s="1" t="n">
        <v>1375</v>
      </c>
      <c r="BD29" s="1"/>
      <c r="BE29" s="1" t="s">
        <v>619</v>
      </c>
      <c r="BF29" s="1" t="str">
        <f aca="false">HYPERLINK("http://dx.doi.org/10.3102/0002831216667479","http://dx.doi.org/10.3102/0002831216667479")</f>
        <v>http://dx.doi.org/10.3102/0002831216667479</v>
      </c>
      <c r="BG29" s="1"/>
      <c r="BH29" s="1"/>
      <c r="BI29" s="1" t="n">
        <v>33</v>
      </c>
      <c r="BJ29" s="1" t="s">
        <v>94</v>
      </c>
      <c r="BK29" s="1" t="s">
        <v>95</v>
      </c>
      <c r="BL29" s="1" t="s">
        <v>94</v>
      </c>
      <c r="BM29" s="1" t="s">
        <v>620</v>
      </c>
      <c r="BN29" s="1" t="n">
        <v>30381774</v>
      </c>
      <c r="BO29" s="1" t="s">
        <v>170</v>
      </c>
      <c r="BP29" s="1"/>
      <c r="BQ29" s="1"/>
      <c r="BR29" s="1" t="s">
        <v>98</v>
      </c>
      <c r="BS29" s="1" t="s">
        <v>621</v>
      </c>
      <c r="BT29" s="1" t="str">
        <f aca="false">HYPERLINK("https%3A%2F%2Fwww.webofscience.com%2Fwos%2Fwoscc%2Ffull-record%2FWOS:000386010200003","View Full Record in Web of Science")</f>
        <v>View Full Record in Web of Science</v>
      </c>
    </row>
    <row r="30" customFormat="false" ht="12.75" hidden="false" customHeight="false" outlineLevel="0" collapsed="false">
      <c r="A30" s="1" t="s">
        <v>72</v>
      </c>
      <c r="B30" s="1" t="s">
        <v>622</v>
      </c>
      <c r="C30" s="1"/>
      <c r="D30" s="1"/>
      <c r="E30" s="1"/>
      <c r="F30" s="1" t="s">
        <v>623</v>
      </c>
      <c r="G30" s="1"/>
      <c r="H30" s="1"/>
      <c r="I30" s="1" t="s">
        <v>624</v>
      </c>
      <c r="J30" s="1" t="s">
        <v>625</v>
      </c>
      <c r="K30" s="1"/>
      <c r="L30" s="1"/>
      <c r="M30" s="1" t="s">
        <v>77</v>
      </c>
      <c r="N30" s="1" t="s">
        <v>78</v>
      </c>
      <c r="O30" s="1"/>
      <c r="P30" s="1"/>
      <c r="Q30" s="1"/>
      <c r="R30" s="1"/>
      <c r="S30" s="1"/>
      <c r="T30" s="1" t="s">
        <v>626</v>
      </c>
      <c r="U30" s="1" t="s">
        <v>627</v>
      </c>
      <c r="V30" s="1" t="s">
        <v>628</v>
      </c>
      <c r="W30" s="1" t="s">
        <v>629</v>
      </c>
      <c r="X30" s="1" t="s">
        <v>630</v>
      </c>
      <c r="Y30" s="1" t="s">
        <v>631</v>
      </c>
      <c r="Z30" s="1" t="s">
        <v>632</v>
      </c>
      <c r="AA30" s="1"/>
      <c r="AB30" s="1"/>
      <c r="AC30" s="1"/>
      <c r="AD30" s="1"/>
      <c r="AE30" s="1"/>
      <c r="AF30" s="1"/>
      <c r="AG30" s="1" t="n">
        <v>84</v>
      </c>
      <c r="AH30" s="1" t="n">
        <v>7</v>
      </c>
      <c r="AI30" s="1" t="n">
        <v>7</v>
      </c>
      <c r="AJ30" s="1" t="n">
        <v>0</v>
      </c>
      <c r="AK30" s="1" t="n">
        <v>14</v>
      </c>
      <c r="AL30" s="1" t="s">
        <v>113</v>
      </c>
      <c r="AM30" s="1" t="s">
        <v>114</v>
      </c>
      <c r="AN30" s="1" t="s">
        <v>115</v>
      </c>
      <c r="AO30" s="1" t="s">
        <v>633</v>
      </c>
      <c r="AP30" s="1" t="s">
        <v>634</v>
      </c>
      <c r="AQ30" s="1"/>
      <c r="AR30" s="1" t="s">
        <v>635</v>
      </c>
      <c r="AS30" s="1" t="s">
        <v>636</v>
      </c>
      <c r="AT30" s="1" t="s">
        <v>324</v>
      </c>
      <c r="AU30" s="1" t="n">
        <v>2014</v>
      </c>
      <c r="AV30" s="1" t="n">
        <v>46</v>
      </c>
      <c r="AW30" s="1" t="n">
        <v>5</v>
      </c>
      <c r="AX30" s="1"/>
      <c r="AY30" s="1"/>
      <c r="AZ30" s="1"/>
      <c r="BA30" s="1"/>
      <c r="BB30" s="1" t="n">
        <v>591</v>
      </c>
      <c r="BC30" s="1" t="n">
        <v>622</v>
      </c>
      <c r="BD30" s="1"/>
      <c r="BE30" s="1" t="s">
        <v>637</v>
      </c>
      <c r="BF30" s="1" t="str">
        <f aca="false">HYPERLINK("http://dx.doi.org/10.1177/0044118X12444210","http://dx.doi.org/10.1177/0044118X12444210")</f>
        <v>http://dx.doi.org/10.1177/0044118X12444210</v>
      </c>
      <c r="BG30" s="1"/>
      <c r="BH30" s="1"/>
      <c r="BI30" s="1" t="n">
        <v>32</v>
      </c>
      <c r="BJ30" s="1" t="s">
        <v>638</v>
      </c>
      <c r="BK30" s="1" t="s">
        <v>95</v>
      </c>
      <c r="BL30" s="1" t="s">
        <v>639</v>
      </c>
      <c r="BM30" s="1" t="s">
        <v>640</v>
      </c>
      <c r="BN30" s="1"/>
      <c r="BO30" s="1"/>
      <c r="BP30" s="1"/>
      <c r="BQ30" s="1"/>
      <c r="BR30" s="1" t="s">
        <v>98</v>
      </c>
      <c r="BS30" s="1" t="s">
        <v>641</v>
      </c>
      <c r="BT30" s="1" t="str">
        <f aca="false">HYPERLINK("https%3A%2F%2Fwww.webofscience.com%2Fwos%2Fwoscc%2Ffull-record%2FWOS:000340258900001","View Full Record in Web of Science")</f>
        <v>View Full Record in Web of Science</v>
      </c>
    </row>
    <row r="31" customFormat="false" ht="12.75" hidden="false" customHeight="false" outlineLevel="0" collapsed="false">
      <c r="A31" s="1" t="s">
        <v>72</v>
      </c>
      <c r="B31" s="1" t="s">
        <v>642</v>
      </c>
      <c r="C31" s="1"/>
      <c r="D31" s="1"/>
      <c r="E31" s="1"/>
      <c r="F31" s="1" t="s">
        <v>643</v>
      </c>
      <c r="G31" s="1"/>
      <c r="H31" s="1"/>
      <c r="I31" s="1" t="s">
        <v>644</v>
      </c>
      <c r="J31" s="1" t="s">
        <v>645</v>
      </c>
      <c r="K31" s="1"/>
      <c r="L31" s="1"/>
      <c r="M31" s="1" t="s">
        <v>77</v>
      </c>
      <c r="N31" s="1" t="s">
        <v>78</v>
      </c>
      <c r="O31" s="1"/>
      <c r="P31" s="1"/>
      <c r="Q31" s="1"/>
      <c r="R31" s="1"/>
      <c r="S31" s="1"/>
      <c r="T31" s="1" t="s">
        <v>646</v>
      </c>
      <c r="U31" s="1" t="s">
        <v>647</v>
      </c>
      <c r="V31" s="1" t="s">
        <v>648</v>
      </c>
      <c r="W31" s="1" t="s">
        <v>649</v>
      </c>
      <c r="X31" s="1" t="s">
        <v>650</v>
      </c>
      <c r="Y31" s="1" t="s">
        <v>651</v>
      </c>
      <c r="Z31" s="1" t="s">
        <v>652</v>
      </c>
      <c r="AA31" s="1"/>
      <c r="AB31" s="1"/>
      <c r="AC31" s="1"/>
      <c r="AD31" s="1"/>
      <c r="AE31" s="1"/>
      <c r="AF31" s="1"/>
      <c r="AG31" s="1" t="n">
        <v>84</v>
      </c>
      <c r="AH31" s="1" t="n">
        <v>6</v>
      </c>
      <c r="AI31" s="1" t="n">
        <v>6</v>
      </c>
      <c r="AJ31" s="1" t="n">
        <v>0</v>
      </c>
      <c r="AK31" s="1" t="n">
        <v>9</v>
      </c>
      <c r="AL31" s="1" t="s">
        <v>113</v>
      </c>
      <c r="AM31" s="1" t="s">
        <v>114</v>
      </c>
      <c r="AN31" s="1" t="s">
        <v>115</v>
      </c>
      <c r="AO31" s="1" t="s">
        <v>653</v>
      </c>
      <c r="AP31" s="1" t="s">
        <v>654</v>
      </c>
      <c r="AQ31" s="1"/>
      <c r="AR31" s="1" t="s">
        <v>655</v>
      </c>
      <c r="AS31" s="1" t="s">
        <v>656</v>
      </c>
      <c r="AT31" s="1" t="s">
        <v>448</v>
      </c>
      <c r="AU31" s="1" t="n">
        <v>2011</v>
      </c>
      <c r="AV31" s="1" t="n">
        <v>43</v>
      </c>
      <c r="AW31" s="1" t="n">
        <v>3</v>
      </c>
      <c r="AX31" s="1"/>
      <c r="AY31" s="1"/>
      <c r="AZ31" s="1"/>
      <c r="BA31" s="1"/>
      <c r="BB31" s="1" t="n">
        <v>370</v>
      </c>
      <c r="BC31" s="1" t="n">
        <v>395</v>
      </c>
      <c r="BD31" s="1"/>
      <c r="BE31" s="1" t="s">
        <v>657</v>
      </c>
      <c r="BF31" s="1" t="str">
        <f aca="false">HYPERLINK("http://dx.doi.org/10.1177/0013124510380419","http://dx.doi.org/10.1177/0013124510380419")</f>
        <v>http://dx.doi.org/10.1177/0013124510380419</v>
      </c>
      <c r="BG31" s="1"/>
      <c r="BH31" s="1"/>
      <c r="BI31" s="1" t="n">
        <v>26</v>
      </c>
      <c r="BJ31" s="1" t="s">
        <v>304</v>
      </c>
      <c r="BK31" s="1" t="s">
        <v>95</v>
      </c>
      <c r="BL31" s="1" t="s">
        <v>304</v>
      </c>
      <c r="BM31" s="1" t="s">
        <v>658</v>
      </c>
      <c r="BN31" s="1"/>
      <c r="BO31" s="1"/>
      <c r="BP31" s="1"/>
      <c r="BQ31" s="1"/>
      <c r="BR31" s="1" t="s">
        <v>98</v>
      </c>
      <c r="BS31" s="1" t="s">
        <v>659</v>
      </c>
      <c r="BT31" s="1" t="str">
        <f aca="false">HYPERLINK("https%3A%2F%2Fwww.webofscience.com%2Fwos%2Fwoscc%2Ffull-record%2FWOS:000289991600005","View Full Record in Web of Science")</f>
        <v>View Full Record in Web of Science</v>
      </c>
    </row>
    <row r="32" customFormat="false" ht="12.75" hidden="false" customHeight="false" outlineLevel="0" collapsed="false">
      <c r="A32" s="1" t="s">
        <v>72</v>
      </c>
      <c r="B32" s="1" t="s">
        <v>660</v>
      </c>
      <c r="C32" s="1"/>
      <c r="D32" s="1"/>
      <c r="E32" s="1"/>
      <c r="F32" s="1" t="s">
        <v>661</v>
      </c>
      <c r="G32" s="1"/>
      <c r="H32" s="1"/>
      <c r="I32" s="1" t="s">
        <v>662</v>
      </c>
      <c r="J32" s="1" t="s">
        <v>519</v>
      </c>
      <c r="K32" s="1"/>
      <c r="L32" s="1"/>
      <c r="M32" s="1" t="s">
        <v>77</v>
      </c>
      <c r="N32" s="1" t="s">
        <v>78</v>
      </c>
      <c r="O32" s="1"/>
      <c r="P32" s="1"/>
      <c r="Q32" s="1"/>
      <c r="R32" s="1"/>
      <c r="S32" s="1"/>
      <c r="T32" s="1" t="s">
        <v>663</v>
      </c>
      <c r="U32" s="1" t="s">
        <v>664</v>
      </c>
      <c r="V32" s="1" t="s">
        <v>665</v>
      </c>
      <c r="W32" s="1" t="s">
        <v>666</v>
      </c>
      <c r="X32" s="1" t="s">
        <v>667</v>
      </c>
      <c r="Y32" s="1" t="s">
        <v>668</v>
      </c>
      <c r="Z32" s="1" t="s">
        <v>669</v>
      </c>
      <c r="AA32" s="1"/>
      <c r="AB32" s="1"/>
      <c r="AC32" s="1" t="s">
        <v>670</v>
      </c>
      <c r="AD32" s="1" t="s">
        <v>671</v>
      </c>
      <c r="AE32" s="1" t="s">
        <v>672</v>
      </c>
      <c r="AF32" s="1"/>
      <c r="AG32" s="1" t="n">
        <v>41</v>
      </c>
      <c r="AH32" s="1" t="n">
        <v>0</v>
      </c>
      <c r="AI32" s="1" t="n">
        <v>0</v>
      </c>
      <c r="AJ32" s="1" t="n">
        <v>0</v>
      </c>
      <c r="AK32" s="1" t="n">
        <v>4</v>
      </c>
      <c r="AL32" s="1" t="s">
        <v>113</v>
      </c>
      <c r="AM32" s="1" t="s">
        <v>114</v>
      </c>
      <c r="AN32" s="1" t="s">
        <v>115</v>
      </c>
      <c r="AO32" s="1" t="s">
        <v>527</v>
      </c>
      <c r="AP32" s="1" t="s">
        <v>528</v>
      </c>
      <c r="AQ32" s="1"/>
      <c r="AR32" s="1" t="s">
        <v>529</v>
      </c>
      <c r="AS32" s="1" t="s">
        <v>530</v>
      </c>
      <c r="AT32" s="1" t="s">
        <v>433</v>
      </c>
      <c r="AU32" s="1" t="n">
        <v>2023</v>
      </c>
      <c r="AV32" s="1" t="n">
        <v>38</v>
      </c>
      <c r="AW32" s="1" t="n">
        <v>2</v>
      </c>
      <c r="AX32" s="1"/>
      <c r="AY32" s="1"/>
      <c r="AZ32" s="1"/>
      <c r="BA32" s="1"/>
      <c r="BB32" s="1" t="n">
        <v>365</v>
      </c>
      <c r="BC32" s="1" t="n">
        <v>386</v>
      </c>
      <c r="BD32" s="1" t="n">
        <v>7435584211034870</v>
      </c>
      <c r="BE32" s="1" t="s">
        <v>673</v>
      </c>
      <c r="BF32" s="1" t="str">
        <f aca="false">HYPERLINK("http://dx.doi.org/10.1177/07435584211034872","http://dx.doi.org/10.1177/07435584211034872")</f>
        <v>http://dx.doi.org/10.1177/07435584211034872</v>
      </c>
      <c r="BG32" s="1"/>
      <c r="BH32" s="1" t="s">
        <v>674</v>
      </c>
      <c r="BI32" s="1" t="n">
        <v>22</v>
      </c>
      <c r="BJ32" s="1" t="s">
        <v>168</v>
      </c>
      <c r="BK32" s="1" t="s">
        <v>95</v>
      </c>
      <c r="BL32" s="1" t="s">
        <v>123</v>
      </c>
      <c r="BM32" s="1" t="s">
        <v>675</v>
      </c>
      <c r="BN32" s="1"/>
      <c r="BO32" s="1"/>
      <c r="BP32" s="1"/>
      <c r="BQ32" s="1"/>
      <c r="BR32" s="1" t="s">
        <v>98</v>
      </c>
      <c r="BS32" s="1" t="s">
        <v>676</v>
      </c>
      <c r="BT32" s="1" t="str">
        <f aca="false">HYPERLINK("https%3A%2F%2Fwww.webofscience.com%2Fwos%2Fwoscc%2Ffull-record%2FWOS:000695725500001","View Full Record in Web of Science")</f>
        <v>View Full Record in Web of Science</v>
      </c>
    </row>
    <row r="33" customFormat="false" ht="12.75" hidden="false" customHeight="false" outlineLevel="0" collapsed="false">
      <c r="A33" s="1" t="s">
        <v>72</v>
      </c>
      <c r="B33" s="1" t="s">
        <v>677</v>
      </c>
      <c r="C33" s="1"/>
      <c r="D33" s="1"/>
      <c r="E33" s="1"/>
      <c r="F33" s="1" t="s">
        <v>678</v>
      </c>
      <c r="G33" s="1"/>
      <c r="H33" s="1"/>
      <c r="I33" s="1" t="s">
        <v>679</v>
      </c>
      <c r="J33" s="1" t="s">
        <v>680</v>
      </c>
      <c r="K33" s="1"/>
      <c r="L33" s="1"/>
      <c r="M33" s="1" t="s">
        <v>77</v>
      </c>
      <c r="N33" s="1" t="s">
        <v>78</v>
      </c>
      <c r="O33" s="1"/>
      <c r="P33" s="1"/>
      <c r="Q33" s="1"/>
      <c r="R33" s="1"/>
      <c r="S33" s="1"/>
      <c r="T33" s="1" t="s">
        <v>681</v>
      </c>
      <c r="U33" s="1" t="s">
        <v>682</v>
      </c>
      <c r="V33" s="1" t="s">
        <v>683</v>
      </c>
      <c r="W33" s="1" t="s">
        <v>684</v>
      </c>
      <c r="X33" s="1" t="s">
        <v>685</v>
      </c>
      <c r="Y33" s="1" t="s">
        <v>686</v>
      </c>
      <c r="Z33" s="1" t="s">
        <v>687</v>
      </c>
      <c r="AA33" s="1"/>
      <c r="AB33" s="1"/>
      <c r="AC33" s="1"/>
      <c r="AD33" s="1"/>
      <c r="AE33" s="1"/>
      <c r="AF33" s="1"/>
      <c r="AG33" s="1" t="n">
        <v>61</v>
      </c>
      <c r="AH33" s="1" t="n">
        <v>4</v>
      </c>
      <c r="AI33" s="1" t="n">
        <v>4</v>
      </c>
      <c r="AJ33" s="1" t="n">
        <v>1</v>
      </c>
      <c r="AK33" s="1" t="n">
        <v>21</v>
      </c>
      <c r="AL33" s="1" t="s">
        <v>113</v>
      </c>
      <c r="AM33" s="1" t="s">
        <v>114</v>
      </c>
      <c r="AN33" s="1" t="s">
        <v>115</v>
      </c>
      <c r="AO33" s="1" t="s">
        <v>688</v>
      </c>
      <c r="AP33" s="1" t="s">
        <v>689</v>
      </c>
      <c r="AQ33" s="1"/>
      <c r="AR33" s="1" t="s">
        <v>690</v>
      </c>
      <c r="AS33" s="1" t="s">
        <v>691</v>
      </c>
      <c r="AT33" s="1" t="s">
        <v>266</v>
      </c>
      <c r="AU33" s="1" t="n">
        <v>2014</v>
      </c>
      <c r="AV33" s="1" t="n">
        <v>34</v>
      </c>
      <c r="AW33" s="1" t="n">
        <v>6</v>
      </c>
      <c r="AX33" s="1"/>
      <c r="AY33" s="1"/>
      <c r="AZ33" s="1"/>
      <c r="BA33" s="1"/>
      <c r="BB33" s="1" t="n">
        <v>816</v>
      </c>
      <c r="BC33" s="1" t="n">
        <v>836</v>
      </c>
      <c r="BD33" s="1"/>
      <c r="BE33" s="1" t="s">
        <v>692</v>
      </c>
      <c r="BF33" s="1" t="str">
        <f aca="false">HYPERLINK("http://dx.doi.org/10.1177/0272431613511329","http://dx.doi.org/10.1177/0272431613511329")</f>
        <v>http://dx.doi.org/10.1177/0272431613511329</v>
      </c>
      <c r="BG33" s="1"/>
      <c r="BH33" s="1"/>
      <c r="BI33" s="1" t="n">
        <v>21</v>
      </c>
      <c r="BJ33" s="1" t="s">
        <v>252</v>
      </c>
      <c r="BK33" s="1" t="s">
        <v>95</v>
      </c>
      <c r="BL33" s="1" t="s">
        <v>253</v>
      </c>
      <c r="BM33" s="1" t="s">
        <v>693</v>
      </c>
      <c r="BN33" s="1"/>
      <c r="BO33" s="1"/>
      <c r="BP33" s="1"/>
      <c r="BQ33" s="1"/>
      <c r="BR33" s="1" t="s">
        <v>98</v>
      </c>
      <c r="BS33" s="1" t="s">
        <v>694</v>
      </c>
      <c r="BT33" s="1" t="str">
        <f aca="false">HYPERLINK("https%3A%2F%2Fwww.webofscience.com%2Fwos%2Fwoscc%2Ffull-record%2FWOS:000340716400006","View Full Record in Web of Science")</f>
        <v>View Full Record in Web of Science</v>
      </c>
    </row>
    <row r="34" customFormat="false" ht="12.75" hidden="false" customHeight="false" outlineLevel="0" collapsed="false">
      <c r="A34" s="1" t="s">
        <v>72</v>
      </c>
      <c r="B34" s="1" t="s">
        <v>695</v>
      </c>
      <c r="C34" s="1"/>
      <c r="D34" s="1"/>
      <c r="E34" s="1"/>
      <c r="F34" s="1" t="s">
        <v>696</v>
      </c>
      <c r="G34" s="1"/>
      <c r="H34" s="1"/>
      <c r="I34" s="1" t="s">
        <v>697</v>
      </c>
      <c r="J34" s="1" t="s">
        <v>198</v>
      </c>
      <c r="K34" s="1"/>
      <c r="L34" s="1"/>
      <c r="M34" s="1" t="s">
        <v>77</v>
      </c>
      <c r="N34" s="1" t="s">
        <v>78</v>
      </c>
      <c r="O34" s="1"/>
      <c r="P34" s="1"/>
      <c r="Q34" s="1"/>
      <c r="R34" s="1"/>
      <c r="S34" s="1"/>
      <c r="T34" s="1" t="s">
        <v>698</v>
      </c>
      <c r="U34" s="1" t="s">
        <v>699</v>
      </c>
      <c r="V34" s="1" t="s">
        <v>700</v>
      </c>
      <c r="W34" s="1" t="s">
        <v>701</v>
      </c>
      <c r="X34" s="1" t="s">
        <v>702</v>
      </c>
      <c r="Y34" s="1" t="s">
        <v>703</v>
      </c>
      <c r="Z34" s="1" t="s">
        <v>704</v>
      </c>
      <c r="AA34" s="1"/>
      <c r="AB34" s="1"/>
      <c r="AC34" s="1"/>
      <c r="AD34" s="1"/>
      <c r="AE34" s="1"/>
      <c r="AF34" s="1"/>
      <c r="AG34" s="1" t="n">
        <v>82</v>
      </c>
      <c r="AH34" s="1" t="n">
        <v>75</v>
      </c>
      <c r="AI34" s="1" t="n">
        <v>75</v>
      </c>
      <c r="AJ34" s="1" t="n">
        <v>0</v>
      </c>
      <c r="AK34" s="1" t="n">
        <v>58</v>
      </c>
      <c r="AL34" s="1" t="s">
        <v>208</v>
      </c>
      <c r="AM34" s="1" t="s">
        <v>209</v>
      </c>
      <c r="AN34" s="1" t="s">
        <v>210</v>
      </c>
      <c r="AO34" s="1" t="s">
        <v>211</v>
      </c>
      <c r="AP34" s="1" t="s">
        <v>212</v>
      </c>
      <c r="AQ34" s="1"/>
      <c r="AR34" s="1" t="s">
        <v>213</v>
      </c>
      <c r="AS34" s="1" t="s">
        <v>214</v>
      </c>
      <c r="AT34" s="1" t="s">
        <v>266</v>
      </c>
      <c r="AU34" s="1" t="n">
        <v>2012</v>
      </c>
      <c r="AV34" s="1" t="n">
        <v>41</v>
      </c>
      <c r="AW34" s="1" t="n">
        <v>8</v>
      </c>
      <c r="AX34" s="1"/>
      <c r="AY34" s="1"/>
      <c r="AZ34" s="1"/>
      <c r="BA34" s="1"/>
      <c r="BB34" s="1" t="n">
        <v>1078</v>
      </c>
      <c r="BC34" s="1" t="n">
        <v>1094</v>
      </c>
      <c r="BD34" s="1"/>
      <c r="BE34" s="1" t="s">
        <v>705</v>
      </c>
      <c r="BF34" s="1" t="str">
        <f aca="false">HYPERLINK("http://dx.doi.org/10.1007/s10964-012-9754-y","http://dx.doi.org/10.1007/s10964-012-9754-y")</f>
        <v>http://dx.doi.org/10.1007/s10964-012-9754-y</v>
      </c>
      <c r="BG34" s="1"/>
      <c r="BH34" s="1"/>
      <c r="BI34" s="1" t="n">
        <v>17</v>
      </c>
      <c r="BJ34" s="1" t="s">
        <v>168</v>
      </c>
      <c r="BK34" s="1" t="s">
        <v>95</v>
      </c>
      <c r="BL34" s="1" t="s">
        <v>123</v>
      </c>
      <c r="BM34" s="1" t="s">
        <v>706</v>
      </c>
      <c r="BN34" s="1" t="n">
        <v>22460729</v>
      </c>
      <c r="BO34" s="1"/>
      <c r="BP34" s="1"/>
      <c r="BQ34" s="1"/>
      <c r="BR34" s="1" t="s">
        <v>98</v>
      </c>
      <c r="BS34" s="1" t="s">
        <v>707</v>
      </c>
      <c r="BT34" s="1" t="str">
        <f aca="false">HYPERLINK("https%3A%2F%2Fwww.webofscience.com%2Fwos%2Fwoscc%2Ffull-record%2FWOS:000307514300009","View Full Record in Web of Science")</f>
        <v>View Full Record in Web of Science</v>
      </c>
    </row>
    <row r="35" customFormat="false" ht="12.75" hidden="false" customHeight="false" outlineLevel="0" collapsed="false">
      <c r="A35" s="1" t="s">
        <v>72</v>
      </c>
      <c r="B35" s="1" t="s">
        <v>708</v>
      </c>
      <c r="C35" s="1"/>
      <c r="D35" s="1"/>
      <c r="E35" s="1"/>
      <c r="F35" s="1" t="s">
        <v>709</v>
      </c>
      <c r="G35" s="1"/>
      <c r="H35" s="1"/>
      <c r="I35" s="1" t="s">
        <v>710</v>
      </c>
      <c r="J35" s="1" t="s">
        <v>711</v>
      </c>
      <c r="K35" s="1"/>
      <c r="L35" s="1"/>
      <c r="M35" s="1" t="s">
        <v>77</v>
      </c>
      <c r="N35" s="1" t="s">
        <v>78</v>
      </c>
      <c r="O35" s="1"/>
      <c r="P35" s="1"/>
      <c r="Q35" s="1"/>
      <c r="R35" s="1"/>
      <c r="S35" s="1"/>
      <c r="T35" s="1" t="s">
        <v>712</v>
      </c>
      <c r="U35" s="1" t="s">
        <v>713</v>
      </c>
      <c r="V35" s="1" t="s">
        <v>714</v>
      </c>
      <c r="W35" s="1" t="s">
        <v>715</v>
      </c>
      <c r="X35" s="1" t="s">
        <v>716</v>
      </c>
      <c r="Y35" s="1" t="s">
        <v>717</v>
      </c>
      <c r="Z35" s="1" t="s">
        <v>718</v>
      </c>
      <c r="AA35" s="1" t="s">
        <v>719</v>
      </c>
      <c r="AB35" s="1"/>
      <c r="AC35" s="1"/>
      <c r="AD35" s="1"/>
      <c r="AE35" s="1"/>
      <c r="AF35" s="1"/>
      <c r="AG35" s="1" t="n">
        <v>39</v>
      </c>
      <c r="AH35" s="1" t="n">
        <v>12</v>
      </c>
      <c r="AI35" s="1" t="n">
        <v>12</v>
      </c>
      <c r="AJ35" s="1" t="n">
        <v>0</v>
      </c>
      <c r="AK35" s="1" t="n">
        <v>8</v>
      </c>
      <c r="AL35" s="1" t="s">
        <v>137</v>
      </c>
      <c r="AM35" s="1" t="s">
        <v>138</v>
      </c>
      <c r="AN35" s="1" t="s">
        <v>139</v>
      </c>
      <c r="AO35" s="1" t="s">
        <v>720</v>
      </c>
      <c r="AP35" s="1" t="s">
        <v>721</v>
      </c>
      <c r="AQ35" s="1"/>
      <c r="AR35" s="1" t="s">
        <v>722</v>
      </c>
      <c r="AS35" s="1" t="s">
        <v>723</v>
      </c>
      <c r="AT35" s="1"/>
      <c r="AU35" s="1" t="n">
        <v>2008</v>
      </c>
      <c r="AV35" s="1" t="n">
        <v>11</v>
      </c>
      <c r="AW35" s="1" t="n">
        <v>3</v>
      </c>
      <c r="AX35" s="1"/>
      <c r="AY35" s="1"/>
      <c r="AZ35" s="1"/>
      <c r="BA35" s="1"/>
      <c r="BB35" s="1" t="n">
        <v>303</v>
      </c>
      <c r="BC35" s="1" t="n">
        <v>317</v>
      </c>
      <c r="BD35" s="1"/>
      <c r="BE35" s="1" t="s">
        <v>724</v>
      </c>
      <c r="BF35" s="1" t="str">
        <f aca="false">HYPERLINK("http://dx.doi.org/10.1080/13613320802291181","http://dx.doi.org/10.1080/13613320802291181")</f>
        <v>http://dx.doi.org/10.1080/13613320802291181</v>
      </c>
      <c r="BG35" s="1"/>
      <c r="BH35" s="1"/>
      <c r="BI35" s="1" t="n">
        <v>15</v>
      </c>
      <c r="BJ35" s="1" t="s">
        <v>725</v>
      </c>
      <c r="BK35" s="1" t="s">
        <v>95</v>
      </c>
      <c r="BL35" s="1" t="s">
        <v>725</v>
      </c>
      <c r="BM35" s="1" t="s">
        <v>726</v>
      </c>
      <c r="BN35" s="1"/>
      <c r="BO35" s="1"/>
      <c r="BP35" s="1"/>
      <c r="BQ35" s="1"/>
      <c r="BR35" s="1" t="s">
        <v>98</v>
      </c>
      <c r="BS35" s="1" t="s">
        <v>727</v>
      </c>
      <c r="BT35" s="1" t="str">
        <f aca="false">HYPERLINK("https%3A%2F%2Fwww.webofscience.com%2Fwos%2Fwoscc%2Ffull-record%2FWOS:000268999300006","View Full Record in Web of Science")</f>
        <v>View Full Record in Web of Science</v>
      </c>
    </row>
    <row r="36" customFormat="false" ht="12.75" hidden="false" customHeight="false" outlineLevel="0" collapsed="false">
      <c r="A36" s="1" t="s">
        <v>72</v>
      </c>
      <c r="B36" s="1" t="s">
        <v>728</v>
      </c>
      <c r="C36" s="1"/>
      <c r="D36" s="1"/>
      <c r="E36" s="1"/>
      <c r="F36" s="1" t="s">
        <v>729</v>
      </c>
      <c r="G36" s="1"/>
      <c r="H36" s="1"/>
      <c r="I36" s="1" t="s">
        <v>730</v>
      </c>
      <c r="J36" s="1" t="s">
        <v>731</v>
      </c>
      <c r="K36" s="1"/>
      <c r="L36" s="1"/>
      <c r="M36" s="1" t="s">
        <v>77</v>
      </c>
      <c r="N36" s="1" t="s">
        <v>78</v>
      </c>
      <c r="O36" s="1"/>
      <c r="P36" s="1"/>
      <c r="Q36" s="1"/>
      <c r="R36" s="1"/>
      <c r="S36" s="1"/>
      <c r="T36" s="1" t="s">
        <v>732</v>
      </c>
      <c r="U36" s="1" t="s">
        <v>733</v>
      </c>
      <c r="V36" s="1" t="s">
        <v>734</v>
      </c>
      <c r="W36" s="1" t="s">
        <v>735</v>
      </c>
      <c r="X36" s="1" t="s">
        <v>736</v>
      </c>
      <c r="Y36" s="1" t="s">
        <v>737</v>
      </c>
      <c r="Z36" s="1" t="s">
        <v>738</v>
      </c>
      <c r="AA36" s="1"/>
      <c r="AB36" s="1"/>
      <c r="AC36" s="1"/>
      <c r="AD36" s="1"/>
      <c r="AE36" s="1"/>
      <c r="AF36" s="1"/>
      <c r="AG36" s="1" t="n">
        <v>69</v>
      </c>
      <c r="AH36" s="1" t="n">
        <v>24</v>
      </c>
      <c r="AI36" s="1" t="n">
        <v>24</v>
      </c>
      <c r="AJ36" s="1" t="n">
        <v>0</v>
      </c>
      <c r="AK36" s="1" t="n">
        <v>12</v>
      </c>
      <c r="AL36" s="1" t="s">
        <v>739</v>
      </c>
      <c r="AM36" s="1" t="s">
        <v>740</v>
      </c>
      <c r="AN36" s="1" t="s">
        <v>741</v>
      </c>
      <c r="AO36" s="1" t="s">
        <v>742</v>
      </c>
      <c r="AP36" s="1" t="s">
        <v>743</v>
      </c>
      <c r="AQ36" s="1"/>
      <c r="AR36" s="1" t="s">
        <v>744</v>
      </c>
      <c r="AS36" s="1" t="s">
        <v>745</v>
      </c>
      <c r="AT36" s="1" t="s">
        <v>266</v>
      </c>
      <c r="AU36" s="1" t="n">
        <v>2011</v>
      </c>
      <c r="AV36" s="1" t="n">
        <v>34</v>
      </c>
      <c r="AW36" s="1" t="n">
        <v>4</v>
      </c>
      <c r="AX36" s="1"/>
      <c r="AY36" s="1"/>
      <c r="AZ36" s="1"/>
      <c r="BA36" s="1"/>
      <c r="BB36" s="1" t="n">
        <v>767</v>
      </c>
      <c r="BC36" s="1" t="n">
        <v>778</v>
      </c>
      <c r="BD36" s="1"/>
      <c r="BE36" s="1" t="s">
        <v>746</v>
      </c>
      <c r="BF36" s="1" t="str">
        <f aca="false">HYPERLINK("http://dx.doi.org/10.1016/j.adolescence.2010.08.003","http://dx.doi.org/10.1016/j.adolescence.2010.08.003")</f>
        <v>http://dx.doi.org/10.1016/j.adolescence.2010.08.003</v>
      </c>
      <c r="BG36" s="1"/>
      <c r="BH36" s="1"/>
      <c r="BI36" s="1" t="n">
        <v>12</v>
      </c>
      <c r="BJ36" s="1" t="s">
        <v>168</v>
      </c>
      <c r="BK36" s="1" t="s">
        <v>95</v>
      </c>
      <c r="BL36" s="1" t="s">
        <v>123</v>
      </c>
      <c r="BM36" s="1" t="s">
        <v>747</v>
      </c>
      <c r="BN36" s="1" t="n">
        <v>20813402</v>
      </c>
      <c r="BO36" s="1"/>
      <c r="BP36" s="1"/>
      <c r="BQ36" s="1"/>
      <c r="BR36" s="1" t="s">
        <v>98</v>
      </c>
      <c r="BS36" s="1" t="s">
        <v>748</v>
      </c>
      <c r="BT36" s="1" t="str">
        <f aca="false">HYPERLINK("https%3A%2F%2Fwww.webofscience.com%2Fwos%2Fwoscc%2Ffull-record%2FWOS:000294238900017","View Full Record in Web of Science")</f>
        <v>View Full Record in Web of Science</v>
      </c>
    </row>
    <row r="37" customFormat="false" ht="12.75" hidden="false" customHeight="false" outlineLevel="0" collapsed="false">
      <c r="A37" s="1" t="s">
        <v>72</v>
      </c>
      <c r="B37" s="1" t="s">
        <v>749</v>
      </c>
      <c r="C37" s="1"/>
      <c r="D37" s="1"/>
      <c r="E37" s="1"/>
      <c r="F37" s="1" t="s">
        <v>750</v>
      </c>
      <c r="G37" s="1"/>
      <c r="H37" s="1"/>
      <c r="I37" s="1" t="s">
        <v>751</v>
      </c>
      <c r="J37" s="1" t="s">
        <v>731</v>
      </c>
      <c r="K37" s="1"/>
      <c r="L37" s="1"/>
      <c r="M37" s="1" t="s">
        <v>77</v>
      </c>
      <c r="N37" s="1" t="s">
        <v>78</v>
      </c>
      <c r="O37" s="1"/>
      <c r="P37" s="1"/>
      <c r="Q37" s="1"/>
      <c r="R37" s="1"/>
      <c r="S37" s="1"/>
      <c r="T37" s="1" t="s">
        <v>752</v>
      </c>
      <c r="U37" s="1" t="s">
        <v>753</v>
      </c>
      <c r="V37" s="1" t="s">
        <v>754</v>
      </c>
      <c r="W37" s="1" t="s">
        <v>755</v>
      </c>
      <c r="X37" s="1" t="s">
        <v>756</v>
      </c>
      <c r="Y37" s="1" t="s">
        <v>757</v>
      </c>
      <c r="Z37" s="1" t="s">
        <v>758</v>
      </c>
      <c r="AA37" s="1"/>
      <c r="AB37" s="1"/>
      <c r="AC37" s="1"/>
      <c r="AD37" s="1"/>
      <c r="AE37" s="1"/>
      <c r="AF37" s="1"/>
      <c r="AG37" s="1" t="n">
        <v>80</v>
      </c>
      <c r="AH37" s="1" t="n">
        <v>6</v>
      </c>
      <c r="AI37" s="1" t="n">
        <v>6</v>
      </c>
      <c r="AJ37" s="1" t="n">
        <v>0</v>
      </c>
      <c r="AK37" s="1" t="n">
        <v>16</v>
      </c>
      <c r="AL37" s="1" t="s">
        <v>85</v>
      </c>
      <c r="AM37" s="1" t="s">
        <v>86</v>
      </c>
      <c r="AN37" s="1" t="s">
        <v>87</v>
      </c>
      <c r="AO37" s="1" t="s">
        <v>742</v>
      </c>
      <c r="AP37" s="1" t="s">
        <v>743</v>
      </c>
      <c r="AQ37" s="1"/>
      <c r="AR37" s="1" t="s">
        <v>744</v>
      </c>
      <c r="AS37" s="1" t="s">
        <v>745</v>
      </c>
      <c r="AT37" s="1" t="s">
        <v>463</v>
      </c>
      <c r="AU37" s="1" t="n">
        <v>2017</v>
      </c>
      <c r="AV37" s="1" t="n">
        <v>58</v>
      </c>
      <c r="AW37" s="1"/>
      <c r="AX37" s="1"/>
      <c r="AY37" s="1"/>
      <c r="AZ37" s="1"/>
      <c r="BA37" s="1"/>
      <c r="BB37" s="1" t="n">
        <v>84</v>
      </c>
      <c r="BC37" s="1" t="n">
        <v>95</v>
      </c>
      <c r="BD37" s="1"/>
      <c r="BE37" s="1" t="s">
        <v>759</v>
      </c>
      <c r="BF37" s="1" t="str">
        <f aca="false">HYPERLINK("http://dx.doi.org/10.1016/j.adolescence.2017.05.006","http://dx.doi.org/10.1016/j.adolescence.2017.05.006")</f>
        <v>http://dx.doi.org/10.1016/j.adolescence.2017.05.006</v>
      </c>
      <c r="BG37" s="1"/>
      <c r="BH37" s="1"/>
      <c r="BI37" s="1" t="n">
        <v>12</v>
      </c>
      <c r="BJ37" s="1" t="s">
        <v>168</v>
      </c>
      <c r="BK37" s="1" t="s">
        <v>95</v>
      </c>
      <c r="BL37" s="1" t="s">
        <v>123</v>
      </c>
      <c r="BM37" s="1" t="s">
        <v>760</v>
      </c>
      <c r="BN37" s="1" t="n">
        <v>28527320</v>
      </c>
      <c r="BO37" s="1"/>
      <c r="BP37" s="1"/>
      <c r="BQ37" s="1"/>
      <c r="BR37" s="1" t="s">
        <v>98</v>
      </c>
      <c r="BS37" s="1" t="s">
        <v>761</v>
      </c>
      <c r="BT37" s="1" t="str">
        <f aca="false">HYPERLINK("https%3A%2F%2Fwww.webofscience.com%2Fwos%2Fwoscc%2Ffull-record%2FWOS:000404317000010","View Full Record in Web of Science")</f>
        <v>View Full Record in Web of Science</v>
      </c>
    </row>
    <row r="38" customFormat="false" ht="12.75" hidden="false" customHeight="false" outlineLevel="0" collapsed="false">
      <c r="A38" s="1" t="s">
        <v>72</v>
      </c>
      <c r="B38" s="1" t="s">
        <v>762</v>
      </c>
      <c r="C38" s="1"/>
      <c r="D38" s="1"/>
      <c r="E38" s="1"/>
      <c r="F38" s="1" t="s">
        <v>763</v>
      </c>
      <c r="G38" s="1"/>
      <c r="H38" s="1"/>
      <c r="I38" s="1" t="s">
        <v>764</v>
      </c>
      <c r="J38" s="1" t="s">
        <v>765</v>
      </c>
      <c r="K38" s="1"/>
      <c r="L38" s="1"/>
      <c r="M38" s="1" t="s">
        <v>77</v>
      </c>
      <c r="N38" s="1" t="s">
        <v>78</v>
      </c>
      <c r="O38" s="1"/>
      <c r="P38" s="1"/>
      <c r="Q38" s="1"/>
      <c r="R38" s="1"/>
      <c r="S38" s="1"/>
      <c r="T38" s="1" t="s">
        <v>766</v>
      </c>
      <c r="U38" s="1" t="s">
        <v>767</v>
      </c>
      <c r="V38" s="1" t="s">
        <v>768</v>
      </c>
      <c r="W38" s="1" t="s">
        <v>769</v>
      </c>
      <c r="X38" s="1" t="s">
        <v>82</v>
      </c>
      <c r="Y38" s="1" t="s">
        <v>770</v>
      </c>
      <c r="Z38" s="1" t="s">
        <v>84</v>
      </c>
      <c r="AA38" s="1"/>
      <c r="AB38" s="1" t="s">
        <v>771</v>
      </c>
      <c r="AC38" s="1"/>
      <c r="AD38" s="1"/>
      <c r="AE38" s="1"/>
      <c r="AF38" s="1"/>
      <c r="AG38" s="1" t="n">
        <v>80</v>
      </c>
      <c r="AH38" s="1" t="n">
        <v>7</v>
      </c>
      <c r="AI38" s="1" t="n">
        <v>7</v>
      </c>
      <c r="AJ38" s="1" t="n">
        <v>0</v>
      </c>
      <c r="AK38" s="1" t="n">
        <v>9</v>
      </c>
      <c r="AL38" s="1" t="s">
        <v>113</v>
      </c>
      <c r="AM38" s="1" t="s">
        <v>114</v>
      </c>
      <c r="AN38" s="1" t="s">
        <v>115</v>
      </c>
      <c r="AO38" s="1" t="s">
        <v>772</v>
      </c>
      <c r="AP38" s="1" t="s">
        <v>773</v>
      </c>
      <c r="AQ38" s="1"/>
      <c r="AR38" s="1" t="s">
        <v>774</v>
      </c>
      <c r="AS38" s="1" t="s">
        <v>775</v>
      </c>
      <c r="AT38" s="1" t="s">
        <v>283</v>
      </c>
      <c r="AU38" s="1" t="n">
        <v>2020</v>
      </c>
      <c r="AV38" s="1" t="n">
        <v>37</v>
      </c>
      <c r="AW38" s="1" t="n">
        <v>1</v>
      </c>
      <c r="AX38" s="1"/>
      <c r="AY38" s="1"/>
      <c r="AZ38" s="1"/>
      <c r="BA38" s="1"/>
      <c r="BB38" s="1" t="n">
        <v>3</v>
      </c>
      <c r="BC38" s="1" t="n">
        <v>40</v>
      </c>
      <c r="BD38" s="1" t="n">
        <v>741088319880511</v>
      </c>
      <c r="BE38" s="1" t="s">
        <v>776</v>
      </c>
      <c r="BF38" s="1" t="str">
        <f aca="false">HYPERLINK("http://dx.doi.org/10.1177/0741088319880511","http://dx.doi.org/10.1177/0741088319880511")</f>
        <v>http://dx.doi.org/10.1177/0741088319880511</v>
      </c>
      <c r="BG38" s="1"/>
      <c r="BH38" s="1" t="s">
        <v>777</v>
      </c>
      <c r="BI38" s="1" t="n">
        <v>38</v>
      </c>
      <c r="BJ38" s="1" t="s">
        <v>778</v>
      </c>
      <c r="BK38" s="1" t="s">
        <v>95</v>
      </c>
      <c r="BL38" s="1" t="s">
        <v>778</v>
      </c>
      <c r="BM38" s="1" t="s">
        <v>779</v>
      </c>
      <c r="BN38" s="1"/>
      <c r="BO38" s="1" t="s">
        <v>97</v>
      </c>
      <c r="BP38" s="1"/>
      <c r="BQ38" s="1"/>
      <c r="BR38" s="1" t="s">
        <v>98</v>
      </c>
      <c r="BS38" s="1" t="s">
        <v>780</v>
      </c>
      <c r="BT38" s="1" t="str">
        <f aca="false">HYPERLINK("https%3A%2F%2Fwww.webofscience.com%2Fwos%2Fwoscc%2Ffull-record%2FWOS:000497911700001","View Full Record in Web of Science")</f>
        <v>View Full Record in Web of Science</v>
      </c>
    </row>
    <row r="39" customFormat="false" ht="12.75" hidden="false" customHeight="false" outlineLevel="0" collapsed="false">
      <c r="A39" s="1" t="s">
        <v>72</v>
      </c>
      <c r="B39" s="1" t="s">
        <v>781</v>
      </c>
      <c r="C39" s="1"/>
      <c r="D39" s="1"/>
      <c r="E39" s="1"/>
      <c r="F39" s="1" t="s">
        <v>782</v>
      </c>
      <c r="G39" s="1"/>
      <c r="H39" s="1"/>
      <c r="I39" s="1" t="s">
        <v>783</v>
      </c>
      <c r="J39" s="1" t="s">
        <v>129</v>
      </c>
      <c r="K39" s="1"/>
      <c r="L39" s="1"/>
      <c r="M39" s="1" t="s">
        <v>77</v>
      </c>
      <c r="N39" s="1" t="s">
        <v>78</v>
      </c>
      <c r="O39" s="1"/>
      <c r="P39" s="1"/>
      <c r="Q39" s="1"/>
      <c r="R39" s="1"/>
      <c r="S39" s="1"/>
      <c r="T39" s="1" t="s">
        <v>784</v>
      </c>
      <c r="U39" s="1" t="s">
        <v>785</v>
      </c>
      <c r="V39" s="1" t="s">
        <v>786</v>
      </c>
      <c r="W39" s="1" t="s">
        <v>787</v>
      </c>
      <c r="X39" s="1" t="s">
        <v>788</v>
      </c>
      <c r="Y39" s="1" t="s">
        <v>789</v>
      </c>
      <c r="Z39" s="1" t="s">
        <v>790</v>
      </c>
      <c r="AA39" s="1"/>
      <c r="AB39" s="1" t="s">
        <v>791</v>
      </c>
      <c r="AC39" s="1" t="s">
        <v>792</v>
      </c>
      <c r="AD39" s="1" t="s">
        <v>793</v>
      </c>
      <c r="AE39" s="1" t="s">
        <v>794</v>
      </c>
      <c r="AF39" s="1"/>
      <c r="AG39" s="1" t="n">
        <v>30</v>
      </c>
      <c r="AH39" s="1" t="n">
        <v>11</v>
      </c>
      <c r="AI39" s="1" t="n">
        <v>11</v>
      </c>
      <c r="AJ39" s="1" t="n">
        <v>0</v>
      </c>
      <c r="AK39" s="1" t="n">
        <v>10</v>
      </c>
      <c r="AL39" s="1" t="s">
        <v>137</v>
      </c>
      <c r="AM39" s="1" t="s">
        <v>138</v>
      </c>
      <c r="AN39" s="1" t="s">
        <v>795</v>
      </c>
      <c r="AO39" s="1" t="s">
        <v>140</v>
      </c>
      <c r="AP39" s="1" t="s">
        <v>141</v>
      </c>
      <c r="AQ39" s="1"/>
      <c r="AR39" s="1" t="s">
        <v>142</v>
      </c>
      <c r="AS39" s="1" t="s">
        <v>143</v>
      </c>
      <c r="AT39" s="1" t="s">
        <v>796</v>
      </c>
      <c r="AU39" s="1" t="n">
        <v>2015</v>
      </c>
      <c r="AV39" s="1" t="n">
        <v>25</v>
      </c>
      <c r="AW39" s="1" t="n">
        <v>2</v>
      </c>
      <c r="AX39" s="1"/>
      <c r="AY39" s="1"/>
      <c r="AZ39" s="1" t="s">
        <v>325</v>
      </c>
      <c r="BA39" s="1"/>
      <c r="BB39" s="1" t="n">
        <v>146</v>
      </c>
      <c r="BC39" s="1" t="n">
        <v>168</v>
      </c>
      <c r="BD39" s="1"/>
      <c r="BE39" s="1" t="s">
        <v>797</v>
      </c>
      <c r="BF39" s="1" t="str">
        <f aca="false">HYPERLINK("http://dx.doi.org/10.1080/10508422.2014.948957","http://dx.doi.org/10.1080/10508422.2014.948957")</f>
        <v>http://dx.doi.org/10.1080/10508422.2014.948957</v>
      </c>
      <c r="BG39" s="1"/>
      <c r="BH39" s="1"/>
      <c r="BI39" s="1" t="n">
        <v>23</v>
      </c>
      <c r="BJ39" s="1" t="s">
        <v>145</v>
      </c>
      <c r="BK39" s="1" t="s">
        <v>95</v>
      </c>
      <c r="BL39" s="1" t="s">
        <v>146</v>
      </c>
      <c r="BM39" s="1" t="s">
        <v>798</v>
      </c>
      <c r="BN39" s="1" t="n">
        <v>25750497</v>
      </c>
      <c r="BO39" s="1" t="s">
        <v>170</v>
      </c>
      <c r="BP39" s="1"/>
      <c r="BQ39" s="1"/>
      <c r="BR39" s="1" t="s">
        <v>98</v>
      </c>
      <c r="BS39" s="1" t="s">
        <v>799</v>
      </c>
      <c r="BT39" s="1" t="str">
        <f aca="false">HYPERLINK("https%3A%2F%2Fwww.webofscience.com%2Fwos%2Fwoscc%2Ffull-record%2FWOS:000350366700005","View Full Record in Web of Science")</f>
        <v>View Full Record in Web of Science</v>
      </c>
    </row>
    <row r="40" customFormat="false" ht="12.75" hidden="false" customHeight="false" outlineLevel="0" collapsed="false">
      <c r="A40" s="1" t="s">
        <v>72</v>
      </c>
      <c r="B40" s="1" t="s">
        <v>800</v>
      </c>
      <c r="C40" s="1"/>
      <c r="D40" s="1"/>
      <c r="E40" s="1"/>
      <c r="F40" s="1" t="s">
        <v>801</v>
      </c>
      <c r="G40" s="1"/>
      <c r="H40" s="1"/>
      <c r="I40" s="1" t="s">
        <v>802</v>
      </c>
      <c r="J40" s="1" t="s">
        <v>239</v>
      </c>
      <c r="K40" s="1"/>
      <c r="L40" s="1"/>
      <c r="M40" s="1" t="s">
        <v>77</v>
      </c>
      <c r="N40" s="1" t="s">
        <v>78</v>
      </c>
      <c r="O40" s="1"/>
      <c r="P40" s="1"/>
      <c r="Q40" s="1"/>
      <c r="R40" s="1"/>
      <c r="S40" s="1"/>
      <c r="T40" s="1" t="s">
        <v>803</v>
      </c>
      <c r="U40" s="1" t="s">
        <v>804</v>
      </c>
      <c r="V40" s="1" t="s">
        <v>805</v>
      </c>
      <c r="W40" s="1" t="s">
        <v>806</v>
      </c>
      <c r="X40" s="1" t="s">
        <v>807</v>
      </c>
      <c r="Y40" s="1" t="s">
        <v>808</v>
      </c>
      <c r="Z40" s="1" t="s">
        <v>809</v>
      </c>
      <c r="AA40" s="1"/>
      <c r="AB40" s="1" t="s">
        <v>810</v>
      </c>
      <c r="AC40" s="1" t="s">
        <v>811</v>
      </c>
      <c r="AD40" s="1" t="s">
        <v>812</v>
      </c>
      <c r="AE40" s="1" t="s">
        <v>813</v>
      </c>
      <c r="AF40" s="1"/>
      <c r="AG40" s="1" t="n">
        <v>73</v>
      </c>
      <c r="AH40" s="1" t="n">
        <v>6</v>
      </c>
      <c r="AI40" s="1" t="n">
        <v>6</v>
      </c>
      <c r="AJ40" s="1" t="n">
        <v>3</v>
      </c>
      <c r="AK40" s="1" t="n">
        <v>4</v>
      </c>
      <c r="AL40" s="1" t="s">
        <v>85</v>
      </c>
      <c r="AM40" s="1" t="s">
        <v>86</v>
      </c>
      <c r="AN40" s="1" t="s">
        <v>87</v>
      </c>
      <c r="AO40" s="1" t="s">
        <v>248</v>
      </c>
      <c r="AP40" s="1" t="s">
        <v>410</v>
      </c>
      <c r="AQ40" s="1"/>
      <c r="AR40" s="1" t="s">
        <v>249</v>
      </c>
      <c r="AS40" s="1" t="s">
        <v>250</v>
      </c>
      <c r="AT40" s="1" t="s">
        <v>324</v>
      </c>
      <c r="AU40" s="1" t="n">
        <v>2022</v>
      </c>
      <c r="AV40" s="1" t="n">
        <v>32</v>
      </c>
      <c r="AW40" s="1" t="n">
        <v>3</v>
      </c>
      <c r="AX40" s="1"/>
      <c r="AY40" s="1"/>
      <c r="AZ40" s="1" t="s">
        <v>325</v>
      </c>
      <c r="BA40" s="1"/>
      <c r="BB40" s="1" t="n">
        <v>1064</v>
      </c>
      <c r="BC40" s="1" t="n">
        <v>1082</v>
      </c>
      <c r="BD40" s="1"/>
      <c r="BE40" s="1" t="s">
        <v>814</v>
      </c>
      <c r="BF40" s="1" t="str">
        <f aca="false">HYPERLINK("http://dx.doi.org/10.1111/jora.12749","http://dx.doi.org/10.1111/jora.12749")</f>
        <v>http://dx.doi.org/10.1111/jora.12749</v>
      </c>
      <c r="BG40" s="1"/>
      <c r="BH40" s="1" t="s">
        <v>815</v>
      </c>
      <c r="BI40" s="1" t="n">
        <v>19</v>
      </c>
      <c r="BJ40" s="1" t="s">
        <v>252</v>
      </c>
      <c r="BK40" s="1" t="s">
        <v>95</v>
      </c>
      <c r="BL40" s="1" t="s">
        <v>253</v>
      </c>
      <c r="BM40" s="1" t="s">
        <v>816</v>
      </c>
      <c r="BN40" s="1" t="n">
        <v>35368117</v>
      </c>
      <c r="BO40" s="1" t="s">
        <v>817</v>
      </c>
      <c r="BP40" s="1"/>
      <c r="BQ40" s="1"/>
      <c r="BR40" s="1" t="s">
        <v>98</v>
      </c>
      <c r="BS40" s="1" t="s">
        <v>818</v>
      </c>
      <c r="BT40" s="1" t="str">
        <f aca="false">HYPERLINK("https%3A%2F%2Fwww.webofscience.com%2Fwos%2Fwoscc%2Ffull-record%2FWOS:000780017900001","View Full Record in Web of Science")</f>
        <v>View Full Record in Web of Science</v>
      </c>
    </row>
    <row r="41" customFormat="false" ht="12.75" hidden="false" customHeight="false" outlineLevel="0" collapsed="false">
      <c r="A41" s="1" t="s">
        <v>72</v>
      </c>
      <c r="B41" s="1" t="s">
        <v>819</v>
      </c>
      <c r="C41" s="1"/>
      <c r="D41" s="1"/>
      <c r="E41" s="1"/>
      <c r="F41" s="1" t="s">
        <v>820</v>
      </c>
      <c r="G41" s="1"/>
      <c r="H41" s="1"/>
      <c r="I41" s="1" t="s">
        <v>821</v>
      </c>
      <c r="J41" s="1" t="s">
        <v>198</v>
      </c>
      <c r="K41" s="1"/>
      <c r="L41" s="1"/>
      <c r="M41" s="1" t="s">
        <v>77</v>
      </c>
      <c r="N41" s="1" t="s">
        <v>78</v>
      </c>
      <c r="O41" s="1"/>
      <c r="P41" s="1"/>
      <c r="Q41" s="1"/>
      <c r="R41" s="1"/>
      <c r="S41" s="1"/>
      <c r="T41" s="1" t="s">
        <v>822</v>
      </c>
      <c r="U41" s="1" t="s">
        <v>823</v>
      </c>
      <c r="V41" s="1" t="s">
        <v>824</v>
      </c>
      <c r="W41" s="1" t="s">
        <v>825</v>
      </c>
      <c r="X41" s="1" t="s">
        <v>225</v>
      </c>
      <c r="Y41" s="1" t="s">
        <v>826</v>
      </c>
      <c r="Z41" s="1" t="s">
        <v>827</v>
      </c>
      <c r="AA41" s="1"/>
      <c r="AB41" s="1" t="s">
        <v>828</v>
      </c>
      <c r="AC41" s="1" t="s">
        <v>829</v>
      </c>
      <c r="AD41" s="1" t="s">
        <v>830</v>
      </c>
      <c r="AE41" s="1" t="s">
        <v>831</v>
      </c>
      <c r="AF41" s="1"/>
      <c r="AG41" s="1" t="n">
        <v>52</v>
      </c>
      <c r="AH41" s="1" t="n">
        <v>4</v>
      </c>
      <c r="AI41" s="1" t="n">
        <v>4</v>
      </c>
      <c r="AJ41" s="1" t="n">
        <v>1</v>
      </c>
      <c r="AK41" s="1" t="n">
        <v>13</v>
      </c>
      <c r="AL41" s="1" t="s">
        <v>208</v>
      </c>
      <c r="AM41" s="1" t="s">
        <v>209</v>
      </c>
      <c r="AN41" s="1" t="s">
        <v>210</v>
      </c>
      <c r="AO41" s="1" t="s">
        <v>211</v>
      </c>
      <c r="AP41" s="1" t="s">
        <v>212</v>
      </c>
      <c r="AQ41" s="1"/>
      <c r="AR41" s="1" t="s">
        <v>213</v>
      </c>
      <c r="AS41" s="1" t="s">
        <v>214</v>
      </c>
      <c r="AT41" s="1" t="s">
        <v>266</v>
      </c>
      <c r="AU41" s="1" t="n">
        <v>2018</v>
      </c>
      <c r="AV41" s="1" t="n">
        <v>47</v>
      </c>
      <c r="AW41" s="1" t="n">
        <v>8</v>
      </c>
      <c r="AX41" s="1"/>
      <c r="AY41" s="1"/>
      <c r="AZ41" s="1"/>
      <c r="BA41" s="1"/>
      <c r="BB41" s="1" t="n">
        <v>1697</v>
      </c>
      <c r="BC41" s="1" t="n">
        <v>1711</v>
      </c>
      <c r="BD41" s="1"/>
      <c r="BE41" s="1" t="s">
        <v>832</v>
      </c>
      <c r="BF41" s="1" t="str">
        <f aca="false">HYPERLINK("http://dx.doi.org/10.1007/s10964-018-0823-8","http://dx.doi.org/10.1007/s10964-018-0823-8")</f>
        <v>http://dx.doi.org/10.1007/s10964-018-0823-8</v>
      </c>
      <c r="BG41" s="1"/>
      <c r="BH41" s="1"/>
      <c r="BI41" s="1" t="n">
        <v>15</v>
      </c>
      <c r="BJ41" s="1" t="s">
        <v>168</v>
      </c>
      <c r="BK41" s="1" t="s">
        <v>95</v>
      </c>
      <c r="BL41" s="1" t="s">
        <v>123</v>
      </c>
      <c r="BM41" s="1" t="s">
        <v>833</v>
      </c>
      <c r="BN41" s="1" t="n">
        <v>29470760</v>
      </c>
      <c r="BO41" s="1"/>
      <c r="BP41" s="1"/>
      <c r="BQ41" s="1"/>
      <c r="BR41" s="1" t="s">
        <v>98</v>
      </c>
      <c r="BS41" s="1" t="s">
        <v>834</v>
      </c>
      <c r="BT41" s="1" t="str">
        <f aca="false">HYPERLINK("https%3A%2F%2Fwww.webofscience.com%2Fwos%2Fwoscc%2Ffull-record%2FWOS:000438686700009","View Full Record in Web of Science")</f>
        <v>View Full Record in Web of Science</v>
      </c>
    </row>
    <row r="42" customFormat="false" ht="12.75" hidden="false" customHeight="false" outlineLevel="0" collapsed="false">
      <c r="A42" s="1" t="s">
        <v>72</v>
      </c>
      <c r="B42" s="1" t="s">
        <v>835</v>
      </c>
      <c r="C42" s="1"/>
      <c r="D42" s="1"/>
      <c r="E42" s="1"/>
      <c r="F42" s="1" t="s">
        <v>836</v>
      </c>
      <c r="G42" s="1"/>
      <c r="H42" s="1"/>
      <c r="I42" s="1" t="s">
        <v>837</v>
      </c>
      <c r="J42" s="1" t="s">
        <v>838</v>
      </c>
      <c r="K42" s="1"/>
      <c r="L42" s="1"/>
      <c r="M42" s="1" t="s">
        <v>77</v>
      </c>
      <c r="N42" s="1" t="s">
        <v>78</v>
      </c>
      <c r="O42" s="1"/>
      <c r="P42" s="1"/>
      <c r="Q42" s="1"/>
      <c r="R42" s="1"/>
      <c r="S42" s="1"/>
      <c r="T42" s="1"/>
      <c r="U42" s="1" t="s">
        <v>839</v>
      </c>
      <c r="V42" s="1" t="s">
        <v>840</v>
      </c>
      <c r="W42" s="1" t="s">
        <v>841</v>
      </c>
      <c r="X42" s="1" t="s">
        <v>842</v>
      </c>
      <c r="Y42" s="1" t="s">
        <v>843</v>
      </c>
      <c r="Z42" s="1"/>
      <c r="AA42" s="1"/>
      <c r="AB42" s="1"/>
      <c r="AC42" s="1" t="s">
        <v>844</v>
      </c>
      <c r="AD42" s="1" t="s">
        <v>372</v>
      </c>
      <c r="AE42" s="1"/>
      <c r="AF42" s="1"/>
      <c r="AG42" s="1" t="n">
        <v>84</v>
      </c>
      <c r="AH42" s="1" t="n">
        <v>1</v>
      </c>
      <c r="AI42" s="1" t="n">
        <v>1</v>
      </c>
      <c r="AJ42" s="1" t="n">
        <v>1</v>
      </c>
      <c r="AK42" s="1" t="n">
        <v>2</v>
      </c>
      <c r="AL42" s="1" t="s">
        <v>845</v>
      </c>
      <c r="AM42" s="1" t="s">
        <v>846</v>
      </c>
      <c r="AN42" s="1" t="s">
        <v>847</v>
      </c>
      <c r="AO42" s="1" t="s">
        <v>848</v>
      </c>
      <c r="AP42" s="1" t="s">
        <v>849</v>
      </c>
      <c r="AQ42" s="1"/>
      <c r="AR42" s="1" t="s">
        <v>850</v>
      </c>
      <c r="AS42" s="1" t="s">
        <v>851</v>
      </c>
      <c r="AT42" s="1" t="s">
        <v>92</v>
      </c>
      <c r="AU42" s="1" t="n">
        <v>2012</v>
      </c>
      <c r="AV42" s="1" t="n">
        <v>43</v>
      </c>
      <c r="AW42" s="1" t="n">
        <v>4</v>
      </c>
      <c r="AX42" s="1"/>
      <c r="AY42" s="1"/>
      <c r="AZ42" s="1"/>
      <c r="BA42" s="1"/>
      <c r="BB42" s="1" t="n">
        <v>545</v>
      </c>
      <c r="BC42" s="1" t="s">
        <v>852</v>
      </c>
      <c r="BD42" s="1"/>
      <c r="BE42" s="1"/>
      <c r="BF42" s="1"/>
      <c r="BG42" s="1"/>
      <c r="BH42" s="1"/>
      <c r="BI42" s="1" t="n">
        <v>23</v>
      </c>
      <c r="BJ42" s="1" t="s">
        <v>853</v>
      </c>
      <c r="BK42" s="1" t="s">
        <v>95</v>
      </c>
      <c r="BL42" s="1" t="s">
        <v>853</v>
      </c>
      <c r="BM42" s="1" t="s">
        <v>854</v>
      </c>
      <c r="BN42" s="1" t="n">
        <v>24431473</v>
      </c>
      <c r="BO42" s="1"/>
      <c r="BP42" s="1"/>
      <c r="BQ42" s="1"/>
      <c r="BR42" s="1" t="s">
        <v>98</v>
      </c>
      <c r="BS42" s="1" t="s">
        <v>855</v>
      </c>
      <c r="BT42" s="1" t="str">
        <f aca="false">HYPERLINK("https%3A%2F%2Fwww.webofscience.com%2Fwos%2Fwoscc%2Ffull-record%2FWOS:000307992400007","View Full Record in Web of Science")</f>
        <v>View Full Record in Web of Science</v>
      </c>
    </row>
    <row r="43" customFormat="false" ht="12.75" hidden="false" customHeight="false" outlineLevel="0" collapsed="false">
      <c r="A43" s="1" t="s">
        <v>72</v>
      </c>
      <c r="B43" s="1" t="s">
        <v>856</v>
      </c>
      <c r="C43" s="1"/>
      <c r="D43" s="1"/>
      <c r="E43" s="1"/>
      <c r="F43" s="1" t="s">
        <v>857</v>
      </c>
      <c r="G43" s="1"/>
      <c r="H43" s="1"/>
      <c r="I43" s="1" t="s">
        <v>858</v>
      </c>
      <c r="J43" s="1" t="s">
        <v>859</v>
      </c>
      <c r="K43" s="1"/>
      <c r="L43" s="1"/>
      <c r="M43" s="1" t="s">
        <v>77</v>
      </c>
      <c r="N43" s="1" t="s">
        <v>78</v>
      </c>
      <c r="O43" s="1"/>
      <c r="P43" s="1"/>
      <c r="Q43" s="1"/>
      <c r="R43" s="1"/>
      <c r="S43" s="1"/>
      <c r="T43" s="1" t="s">
        <v>860</v>
      </c>
      <c r="U43" s="1" t="s">
        <v>861</v>
      </c>
      <c r="V43" s="1" t="s">
        <v>862</v>
      </c>
      <c r="W43" s="1" t="s">
        <v>863</v>
      </c>
      <c r="X43" s="1" t="s">
        <v>864</v>
      </c>
      <c r="Y43" s="1" t="s">
        <v>865</v>
      </c>
      <c r="Z43" s="1" t="s">
        <v>866</v>
      </c>
      <c r="AA43" s="1"/>
      <c r="AB43" s="1"/>
      <c r="AC43" s="1"/>
      <c r="AD43" s="1"/>
      <c r="AE43" s="1"/>
      <c r="AF43" s="1"/>
      <c r="AG43" s="1" t="n">
        <v>49</v>
      </c>
      <c r="AH43" s="1" t="n">
        <v>2</v>
      </c>
      <c r="AI43" s="1" t="n">
        <v>2</v>
      </c>
      <c r="AJ43" s="1" t="n">
        <v>0</v>
      </c>
      <c r="AK43" s="1" t="n">
        <v>1</v>
      </c>
      <c r="AL43" s="1" t="s">
        <v>137</v>
      </c>
      <c r="AM43" s="1" t="s">
        <v>138</v>
      </c>
      <c r="AN43" s="1" t="s">
        <v>139</v>
      </c>
      <c r="AO43" s="1" t="s">
        <v>867</v>
      </c>
      <c r="AP43" s="1" t="s">
        <v>868</v>
      </c>
      <c r="AQ43" s="1"/>
      <c r="AR43" s="1" t="s">
        <v>869</v>
      </c>
      <c r="AS43" s="1" t="s">
        <v>870</v>
      </c>
      <c r="AT43" s="1" t="s">
        <v>871</v>
      </c>
      <c r="AU43" s="1" t="n">
        <v>2022</v>
      </c>
      <c r="AV43" s="1" t="n">
        <v>30</v>
      </c>
      <c r="AW43" s="1" t="n">
        <v>1</v>
      </c>
      <c r="AX43" s="1"/>
      <c r="AY43" s="1"/>
      <c r="AZ43" s="1"/>
      <c r="BA43" s="1"/>
      <c r="BB43" s="1" t="n">
        <v>92</v>
      </c>
      <c r="BC43" s="1" t="n">
        <v>106</v>
      </c>
      <c r="BD43" s="1"/>
      <c r="BE43" s="1" t="s">
        <v>872</v>
      </c>
      <c r="BF43" s="1" t="str">
        <f aca="false">HYPERLINK("http://dx.doi.org/10.1080/09650792.2020.1774404","http://dx.doi.org/10.1080/09650792.2020.1774404")</f>
        <v>http://dx.doi.org/10.1080/09650792.2020.1774404</v>
      </c>
      <c r="BG43" s="1"/>
      <c r="BH43" s="1" t="s">
        <v>873</v>
      </c>
      <c r="BI43" s="1" t="n">
        <v>15</v>
      </c>
      <c r="BJ43" s="1" t="s">
        <v>94</v>
      </c>
      <c r="BK43" s="1" t="s">
        <v>874</v>
      </c>
      <c r="BL43" s="1" t="s">
        <v>94</v>
      </c>
      <c r="BM43" s="1" t="s">
        <v>875</v>
      </c>
      <c r="BN43" s="1"/>
      <c r="BO43" s="1"/>
      <c r="BP43" s="1"/>
      <c r="BQ43" s="1"/>
      <c r="BR43" s="1" t="s">
        <v>98</v>
      </c>
      <c r="BS43" s="1" t="s">
        <v>876</v>
      </c>
      <c r="BT43" s="1" t="str">
        <f aca="false">HYPERLINK("https%3A%2F%2Fwww.webofscience.com%2Fwos%2Fwoscc%2Ffull-record%2FWOS:000544118500001","View Full Record in Web of Science")</f>
        <v>View Full Record in Web of Science</v>
      </c>
    </row>
    <row r="44" customFormat="false" ht="12.75" hidden="false" customHeight="false" outlineLevel="0" collapsed="false">
      <c r="A44" s="1" t="s">
        <v>72</v>
      </c>
      <c r="B44" s="1" t="s">
        <v>877</v>
      </c>
      <c r="C44" s="1"/>
      <c r="D44" s="1"/>
      <c r="E44" s="1"/>
      <c r="F44" s="1" t="s">
        <v>878</v>
      </c>
      <c r="G44" s="1"/>
      <c r="H44" s="1"/>
      <c r="I44" s="1" t="s">
        <v>879</v>
      </c>
      <c r="J44" s="1" t="s">
        <v>152</v>
      </c>
      <c r="K44" s="1"/>
      <c r="L44" s="1"/>
      <c r="M44" s="1" t="s">
        <v>77</v>
      </c>
      <c r="N44" s="1" t="s">
        <v>78</v>
      </c>
      <c r="O44" s="1"/>
      <c r="P44" s="1"/>
      <c r="Q44" s="1"/>
      <c r="R44" s="1"/>
      <c r="S44" s="1"/>
      <c r="T44" s="1"/>
      <c r="U44" s="1" t="s">
        <v>880</v>
      </c>
      <c r="V44" s="1" t="s">
        <v>881</v>
      </c>
      <c r="W44" s="1" t="s">
        <v>882</v>
      </c>
      <c r="X44" s="1" t="s">
        <v>883</v>
      </c>
      <c r="Y44" s="1" t="s">
        <v>668</v>
      </c>
      <c r="Z44" s="1" t="s">
        <v>669</v>
      </c>
      <c r="AA44" s="1"/>
      <c r="AB44" s="1"/>
      <c r="AC44" s="1" t="s">
        <v>884</v>
      </c>
      <c r="AD44" s="1" t="s">
        <v>885</v>
      </c>
      <c r="AE44" s="1" t="s">
        <v>886</v>
      </c>
      <c r="AF44" s="1"/>
      <c r="AG44" s="1" t="n">
        <v>43</v>
      </c>
      <c r="AH44" s="1" t="n">
        <v>1</v>
      </c>
      <c r="AI44" s="1" t="n">
        <v>1</v>
      </c>
      <c r="AJ44" s="1" t="n">
        <v>0</v>
      </c>
      <c r="AK44" s="1" t="n">
        <v>4</v>
      </c>
      <c r="AL44" s="1" t="s">
        <v>137</v>
      </c>
      <c r="AM44" s="1" t="s">
        <v>138</v>
      </c>
      <c r="AN44" s="1" t="s">
        <v>139</v>
      </c>
      <c r="AO44" s="1" t="s">
        <v>162</v>
      </c>
      <c r="AP44" s="1" t="s">
        <v>163</v>
      </c>
      <c r="AQ44" s="1"/>
      <c r="AR44" s="1" t="s">
        <v>164</v>
      </c>
      <c r="AS44" s="1" t="s">
        <v>165</v>
      </c>
      <c r="AT44" s="1" t="s">
        <v>887</v>
      </c>
      <c r="AU44" s="1" t="n">
        <v>2022</v>
      </c>
      <c r="AV44" s="1" t="n">
        <v>26</v>
      </c>
      <c r="AW44" s="1" t="n">
        <v>1</v>
      </c>
      <c r="AX44" s="1"/>
      <c r="AY44" s="1"/>
      <c r="AZ44" s="1"/>
      <c r="BA44" s="1"/>
      <c r="BB44" s="1" t="n">
        <v>43</v>
      </c>
      <c r="BC44" s="1" t="n">
        <v>56</v>
      </c>
      <c r="BD44" s="1"/>
      <c r="BE44" s="1" t="s">
        <v>888</v>
      </c>
      <c r="BF44" s="1" t="str">
        <f aca="false">HYPERLINK("http://dx.doi.org/10.1080/10888691.2019.1692662","http://dx.doi.org/10.1080/10888691.2019.1692662")</f>
        <v>http://dx.doi.org/10.1080/10888691.2019.1692662</v>
      </c>
      <c r="BG44" s="1"/>
      <c r="BH44" s="1" t="s">
        <v>777</v>
      </c>
      <c r="BI44" s="1" t="n">
        <v>14</v>
      </c>
      <c r="BJ44" s="1" t="s">
        <v>168</v>
      </c>
      <c r="BK44" s="1" t="s">
        <v>95</v>
      </c>
      <c r="BL44" s="1" t="s">
        <v>123</v>
      </c>
      <c r="BM44" s="1" t="s">
        <v>889</v>
      </c>
      <c r="BN44" s="1"/>
      <c r="BO44" s="1"/>
      <c r="BP44" s="1"/>
      <c r="BQ44" s="1"/>
      <c r="BR44" s="1" t="s">
        <v>98</v>
      </c>
      <c r="BS44" s="1" t="s">
        <v>890</v>
      </c>
      <c r="BT44" s="1" t="str">
        <f aca="false">HYPERLINK("https%3A%2F%2Fwww.webofscience.com%2Fwos%2Fwoscc%2Ffull-record%2FWOS:000501164300001","View Full Record in Web of Science")</f>
        <v>View Full Record in Web of Science</v>
      </c>
    </row>
    <row r="45" customFormat="false" ht="12.75" hidden="false" customHeight="false" outlineLevel="0" collapsed="false">
      <c r="A45" s="1" t="s">
        <v>72</v>
      </c>
      <c r="B45" s="1" t="s">
        <v>891</v>
      </c>
      <c r="C45" s="1"/>
      <c r="D45" s="1"/>
      <c r="E45" s="1"/>
      <c r="F45" s="1" t="s">
        <v>892</v>
      </c>
      <c r="G45" s="1"/>
      <c r="H45" s="1"/>
      <c r="I45" s="1" t="s">
        <v>893</v>
      </c>
      <c r="J45" s="1" t="s">
        <v>152</v>
      </c>
      <c r="K45" s="1"/>
      <c r="L45" s="1"/>
      <c r="M45" s="1" t="s">
        <v>77</v>
      </c>
      <c r="N45" s="1" t="s">
        <v>894</v>
      </c>
      <c r="O45" s="1"/>
      <c r="P45" s="1"/>
      <c r="Q45" s="1"/>
      <c r="R45" s="1"/>
      <c r="S45" s="1"/>
      <c r="T45" s="1"/>
      <c r="U45" s="1" t="s">
        <v>895</v>
      </c>
      <c r="V45" s="1" t="s">
        <v>896</v>
      </c>
      <c r="W45" s="1" t="s">
        <v>897</v>
      </c>
      <c r="X45" s="1" t="s">
        <v>898</v>
      </c>
      <c r="Y45" s="1" t="s">
        <v>899</v>
      </c>
      <c r="Z45" s="1"/>
      <c r="AA45" s="1"/>
      <c r="AB45" s="1" t="s">
        <v>900</v>
      </c>
      <c r="AC45" s="1" t="s">
        <v>901</v>
      </c>
      <c r="AD45" s="1" t="s">
        <v>902</v>
      </c>
      <c r="AE45" s="1" t="s">
        <v>903</v>
      </c>
      <c r="AF45" s="1"/>
      <c r="AG45" s="1" t="n">
        <v>67</v>
      </c>
      <c r="AH45" s="1" t="n">
        <v>0</v>
      </c>
      <c r="AI45" s="1" t="n">
        <v>0</v>
      </c>
      <c r="AJ45" s="1" t="n">
        <v>3</v>
      </c>
      <c r="AK45" s="1" t="n">
        <v>3</v>
      </c>
      <c r="AL45" s="1" t="s">
        <v>137</v>
      </c>
      <c r="AM45" s="1" t="s">
        <v>138</v>
      </c>
      <c r="AN45" s="1" t="s">
        <v>139</v>
      </c>
      <c r="AO45" s="1" t="s">
        <v>162</v>
      </c>
      <c r="AP45" s="1" t="s">
        <v>163</v>
      </c>
      <c r="AQ45" s="1"/>
      <c r="AR45" s="1" t="s">
        <v>164</v>
      </c>
      <c r="AS45" s="1" t="s">
        <v>165</v>
      </c>
      <c r="AT45" s="1" t="s">
        <v>904</v>
      </c>
      <c r="AU45" s="1" t="n">
        <v>2023</v>
      </c>
      <c r="AV45" s="1"/>
      <c r="AW45" s="1"/>
      <c r="AX45" s="1"/>
      <c r="AY45" s="1"/>
      <c r="AZ45" s="1"/>
      <c r="BA45" s="1"/>
      <c r="BB45" s="1"/>
      <c r="BC45" s="1"/>
      <c r="BD45" s="1"/>
      <c r="BE45" s="1" t="s">
        <v>905</v>
      </c>
      <c r="BF45" s="1" t="str">
        <f aca="false">HYPERLINK("http://dx.doi.org/10.1080/10888691.2023.2195183","http://dx.doi.org/10.1080/10888691.2023.2195183")</f>
        <v>http://dx.doi.org/10.1080/10888691.2023.2195183</v>
      </c>
      <c r="BG45" s="1"/>
      <c r="BH45" s="1" t="s">
        <v>906</v>
      </c>
      <c r="BI45" s="1" t="n">
        <v>21</v>
      </c>
      <c r="BJ45" s="1" t="s">
        <v>168</v>
      </c>
      <c r="BK45" s="1" t="s">
        <v>95</v>
      </c>
      <c r="BL45" s="1" t="s">
        <v>123</v>
      </c>
      <c r="BM45" s="1" t="s">
        <v>907</v>
      </c>
      <c r="BN45" s="1"/>
      <c r="BO45" s="1"/>
      <c r="BP45" s="1"/>
      <c r="BQ45" s="1"/>
      <c r="BR45" s="1" t="s">
        <v>98</v>
      </c>
      <c r="BS45" s="1" t="s">
        <v>908</v>
      </c>
      <c r="BT45" s="1" t="str">
        <f aca="false">HYPERLINK("https%3A%2F%2Fwww.webofscience.com%2Fwos%2Fwoscc%2Ffull-record%2FWOS:000961200300001","View Full Record in Web of Science")</f>
        <v>View Full Record in Web of Science</v>
      </c>
    </row>
    <row r="46" customFormat="false" ht="12.75" hidden="false" customHeight="false" outlineLevel="0" collapsed="false">
      <c r="A46" s="1" t="s">
        <v>72</v>
      </c>
      <c r="B46" s="1" t="s">
        <v>909</v>
      </c>
      <c r="C46" s="1"/>
      <c r="D46" s="1"/>
      <c r="E46" s="1"/>
      <c r="F46" s="1" t="s">
        <v>910</v>
      </c>
      <c r="G46" s="1"/>
      <c r="H46" s="1"/>
      <c r="I46" s="1" t="s">
        <v>911</v>
      </c>
      <c r="J46" s="1" t="s">
        <v>645</v>
      </c>
      <c r="K46" s="1"/>
      <c r="L46" s="1"/>
      <c r="M46" s="1" t="s">
        <v>77</v>
      </c>
      <c r="N46" s="1" t="s">
        <v>78</v>
      </c>
      <c r="O46" s="1"/>
      <c r="P46" s="1"/>
      <c r="Q46" s="1"/>
      <c r="R46" s="1"/>
      <c r="S46" s="1"/>
      <c r="T46" s="1" t="s">
        <v>912</v>
      </c>
      <c r="U46" s="1" t="s">
        <v>913</v>
      </c>
      <c r="V46" s="1" t="s">
        <v>914</v>
      </c>
      <c r="W46" s="1" t="s">
        <v>915</v>
      </c>
      <c r="X46" s="1" t="s">
        <v>916</v>
      </c>
      <c r="Y46" s="1" t="s">
        <v>917</v>
      </c>
      <c r="Z46" s="1" t="s">
        <v>918</v>
      </c>
      <c r="AA46" s="1"/>
      <c r="AB46" s="1"/>
      <c r="AC46" s="1" t="s">
        <v>919</v>
      </c>
      <c r="AD46" s="1" t="s">
        <v>920</v>
      </c>
      <c r="AE46" s="1"/>
      <c r="AF46" s="1"/>
      <c r="AG46" s="1" t="n">
        <v>63</v>
      </c>
      <c r="AH46" s="1" t="n">
        <v>25</v>
      </c>
      <c r="AI46" s="1" t="n">
        <v>25</v>
      </c>
      <c r="AJ46" s="1" t="n">
        <v>1</v>
      </c>
      <c r="AK46" s="1" t="n">
        <v>28</v>
      </c>
      <c r="AL46" s="1" t="s">
        <v>113</v>
      </c>
      <c r="AM46" s="1" t="s">
        <v>114</v>
      </c>
      <c r="AN46" s="1" t="s">
        <v>115</v>
      </c>
      <c r="AO46" s="1" t="s">
        <v>653</v>
      </c>
      <c r="AP46" s="1" t="s">
        <v>654</v>
      </c>
      <c r="AQ46" s="1"/>
      <c r="AR46" s="1" t="s">
        <v>655</v>
      </c>
      <c r="AS46" s="1" t="s">
        <v>656</v>
      </c>
      <c r="AT46" s="1" t="s">
        <v>595</v>
      </c>
      <c r="AU46" s="1" t="n">
        <v>2009</v>
      </c>
      <c r="AV46" s="1" t="n">
        <v>42</v>
      </c>
      <c r="AW46" s="1" t="n">
        <v>1</v>
      </c>
      <c r="AX46" s="1"/>
      <c r="AY46" s="1"/>
      <c r="AZ46" s="1"/>
      <c r="BA46" s="1"/>
      <c r="BB46" s="1" t="n">
        <v>96</v>
      </c>
      <c r="BC46" s="1" t="n">
        <v>118</v>
      </c>
      <c r="BD46" s="1"/>
      <c r="BE46" s="1" t="s">
        <v>921</v>
      </c>
      <c r="BF46" s="1" t="str">
        <f aca="false">HYPERLINK("http://dx.doi.org/10.1177/0013124509343144","http://dx.doi.org/10.1177/0013124509343144")</f>
        <v>http://dx.doi.org/10.1177/0013124509343144</v>
      </c>
      <c r="BG46" s="1"/>
      <c r="BH46" s="1"/>
      <c r="BI46" s="1" t="n">
        <v>23</v>
      </c>
      <c r="BJ46" s="1" t="s">
        <v>304</v>
      </c>
      <c r="BK46" s="1" t="s">
        <v>95</v>
      </c>
      <c r="BL46" s="1" t="s">
        <v>304</v>
      </c>
      <c r="BM46" s="1" t="s">
        <v>922</v>
      </c>
      <c r="BN46" s="1" t="n">
        <v>20300430</v>
      </c>
      <c r="BO46" s="1" t="s">
        <v>170</v>
      </c>
      <c r="BP46" s="1"/>
      <c r="BQ46" s="1"/>
      <c r="BR46" s="1" t="s">
        <v>98</v>
      </c>
      <c r="BS46" s="1" t="s">
        <v>923</v>
      </c>
      <c r="BT46" s="1" t="str">
        <f aca="false">HYPERLINK("https%3A%2F%2Fwww.webofscience.com%2Fwos%2Fwoscc%2Ffull-record%2FWOS:000271259900005","View Full Record in Web of Science")</f>
        <v>View Full Record in Web of Science</v>
      </c>
    </row>
    <row r="47" customFormat="false" ht="12.75" hidden="false" customHeight="false" outlineLevel="0" collapsed="false">
      <c r="A47" s="1" t="s">
        <v>72</v>
      </c>
      <c r="B47" s="1" t="s">
        <v>924</v>
      </c>
      <c r="C47" s="1"/>
      <c r="D47" s="1"/>
      <c r="E47" s="1"/>
      <c r="F47" s="1" t="s">
        <v>925</v>
      </c>
      <c r="G47" s="1"/>
      <c r="H47" s="1"/>
      <c r="I47" s="1" t="s">
        <v>926</v>
      </c>
      <c r="J47" s="1" t="s">
        <v>927</v>
      </c>
      <c r="K47" s="1"/>
      <c r="L47" s="1"/>
      <c r="M47" s="1" t="s">
        <v>77</v>
      </c>
      <c r="N47" s="1" t="s">
        <v>78</v>
      </c>
      <c r="O47" s="1"/>
      <c r="P47" s="1"/>
      <c r="Q47" s="1"/>
      <c r="R47" s="1"/>
      <c r="S47" s="1"/>
      <c r="T47" s="1"/>
      <c r="U47" s="1" t="s">
        <v>928</v>
      </c>
      <c r="V47" s="1" t="s">
        <v>929</v>
      </c>
      <c r="W47" s="1" t="s">
        <v>930</v>
      </c>
      <c r="X47" s="1" t="s">
        <v>931</v>
      </c>
      <c r="Y47" s="1" t="s">
        <v>932</v>
      </c>
      <c r="Z47" s="1" t="s">
        <v>933</v>
      </c>
      <c r="AA47" s="1" t="s">
        <v>934</v>
      </c>
      <c r="AB47" s="1" t="s">
        <v>935</v>
      </c>
      <c r="AC47" s="1"/>
      <c r="AD47" s="1"/>
      <c r="AE47" s="1"/>
      <c r="AF47" s="1"/>
      <c r="AG47" s="1" t="n">
        <v>78</v>
      </c>
      <c r="AH47" s="1" t="n">
        <v>4</v>
      </c>
      <c r="AI47" s="1" t="n">
        <v>4</v>
      </c>
      <c r="AJ47" s="1" t="n">
        <v>0</v>
      </c>
      <c r="AK47" s="1" t="n">
        <v>12</v>
      </c>
      <c r="AL47" s="1" t="s">
        <v>936</v>
      </c>
      <c r="AM47" s="1" t="s">
        <v>937</v>
      </c>
      <c r="AN47" s="1" t="s">
        <v>938</v>
      </c>
      <c r="AO47" s="1" t="s">
        <v>939</v>
      </c>
      <c r="AP47" s="1" t="s">
        <v>940</v>
      </c>
      <c r="AQ47" s="1"/>
      <c r="AR47" s="1" t="s">
        <v>941</v>
      </c>
      <c r="AS47" s="1" t="s">
        <v>942</v>
      </c>
      <c r="AT47" s="1" t="s">
        <v>887</v>
      </c>
      <c r="AU47" s="1" t="n">
        <v>2019</v>
      </c>
      <c r="AV47" s="1" t="n">
        <v>39</v>
      </c>
      <c r="AW47" s="1" t="n">
        <v>1</v>
      </c>
      <c r="AX47" s="1"/>
      <c r="AY47" s="1"/>
      <c r="AZ47" s="1"/>
      <c r="BA47" s="1"/>
      <c r="BB47" s="1" t="n">
        <v>20</v>
      </c>
      <c r="BC47" s="1" t="n">
        <v>39</v>
      </c>
      <c r="BD47" s="1"/>
      <c r="BE47" s="1" t="s">
        <v>943</v>
      </c>
      <c r="BF47" s="1" t="str">
        <f aca="false">HYPERLINK("http://dx.doi.org/10.1080/02732173.2018.1564098","http://dx.doi.org/10.1080/02732173.2018.1564098")</f>
        <v>http://dx.doi.org/10.1080/02732173.2018.1564098</v>
      </c>
      <c r="BG47" s="1"/>
      <c r="BH47" s="1"/>
      <c r="BI47" s="1" t="n">
        <v>20</v>
      </c>
      <c r="BJ47" s="1" t="s">
        <v>944</v>
      </c>
      <c r="BK47" s="1" t="s">
        <v>95</v>
      </c>
      <c r="BL47" s="1" t="s">
        <v>944</v>
      </c>
      <c r="BM47" s="1" t="s">
        <v>945</v>
      </c>
      <c r="BN47" s="1"/>
      <c r="BO47" s="1"/>
      <c r="BP47" s="1"/>
      <c r="BQ47" s="1"/>
      <c r="BR47" s="1" t="s">
        <v>98</v>
      </c>
      <c r="BS47" s="1" t="s">
        <v>946</v>
      </c>
      <c r="BT47" s="1" t="str">
        <f aca="false">HYPERLINK("https%3A%2F%2Fwww.webofscience.com%2Fwos%2Fwoscc%2Ffull-record%2FWOS:000468069300002","View Full Record in Web of Science")</f>
        <v>View Full Record in Web of Science</v>
      </c>
    </row>
    <row r="48" customFormat="false" ht="12.75" hidden="false" customHeight="false" outlineLevel="0" collapsed="false">
      <c r="A48" s="1" t="s">
        <v>72</v>
      </c>
      <c r="B48" s="1" t="s">
        <v>947</v>
      </c>
      <c r="C48" s="1"/>
      <c r="D48" s="1"/>
      <c r="E48" s="1"/>
      <c r="F48" s="1" t="s">
        <v>948</v>
      </c>
      <c r="G48" s="1"/>
      <c r="H48" s="1"/>
      <c r="I48" s="1" t="s">
        <v>949</v>
      </c>
      <c r="J48" s="1" t="s">
        <v>290</v>
      </c>
      <c r="K48" s="1"/>
      <c r="L48" s="1"/>
      <c r="M48" s="1" t="s">
        <v>77</v>
      </c>
      <c r="N48" s="1" t="s">
        <v>78</v>
      </c>
      <c r="O48" s="1"/>
      <c r="P48" s="1"/>
      <c r="Q48" s="1"/>
      <c r="R48" s="1"/>
      <c r="S48" s="1"/>
      <c r="T48" s="1" t="s">
        <v>950</v>
      </c>
      <c r="U48" s="1" t="s">
        <v>951</v>
      </c>
      <c r="V48" s="1" t="s">
        <v>952</v>
      </c>
      <c r="W48" s="1" t="s">
        <v>953</v>
      </c>
      <c r="X48" s="1" t="s">
        <v>954</v>
      </c>
      <c r="Y48" s="1" t="s">
        <v>955</v>
      </c>
      <c r="Z48" s="1" t="s">
        <v>956</v>
      </c>
      <c r="AA48" s="1"/>
      <c r="AB48" s="1"/>
      <c r="AC48" s="1"/>
      <c r="AD48" s="1"/>
      <c r="AE48" s="1"/>
      <c r="AF48" s="1"/>
      <c r="AG48" s="1" t="n">
        <v>49</v>
      </c>
      <c r="AH48" s="1" t="n">
        <v>25</v>
      </c>
      <c r="AI48" s="1" t="n">
        <v>26</v>
      </c>
      <c r="AJ48" s="1" t="n">
        <v>0</v>
      </c>
      <c r="AK48" s="1" t="n">
        <v>21</v>
      </c>
      <c r="AL48" s="1" t="s">
        <v>113</v>
      </c>
      <c r="AM48" s="1" t="s">
        <v>114</v>
      </c>
      <c r="AN48" s="1" t="s">
        <v>115</v>
      </c>
      <c r="AO48" s="1" t="s">
        <v>298</v>
      </c>
      <c r="AP48" s="1" t="s">
        <v>299</v>
      </c>
      <c r="AQ48" s="1"/>
      <c r="AR48" s="1" t="s">
        <v>300</v>
      </c>
      <c r="AS48" s="1" t="s">
        <v>301</v>
      </c>
      <c r="AT48" s="1" t="s">
        <v>448</v>
      </c>
      <c r="AU48" s="1" t="n">
        <v>2012</v>
      </c>
      <c r="AV48" s="1" t="n">
        <v>47</v>
      </c>
      <c r="AW48" s="1" t="n">
        <v>3</v>
      </c>
      <c r="AX48" s="1"/>
      <c r="AY48" s="1"/>
      <c r="AZ48" s="1"/>
      <c r="BA48" s="1"/>
      <c r="BB48" s="1" t="n">
        <v>625</v>
      </c>
      <c r="BC48" s="1" t="n">
        <v>652</v>
      </c>
      <c r="BD48" s="1"/>
      <c r="BE48" s="1" t="s">
        <v>957</v>
      </c>
      <c r="BF48" s="1" t="str">
        <f aca="false">HYPERLINK("http://dx.doi.org/10.1177/0042085912437794","http://dx.doi.org/10.1177/0042085912437794")</f>
        <v>http://dx.doi.org/10.1177/0042085912437794</v>
      </c>
      <c r="BG48" s="1"/>
      <c r="BH48" s="1"/>
      <c r="BI48" s="1" t="n">
        <v>28</v>
      </c>
      <c r="BJ48" s="1" t="s">
        <v>304</v>
      </c>
      <c r="BK48" s="1" t="s">
        <v>95</v>
      </c>
      <c r="BL48" s="1" t="s">
        <v>304</v>
      </c>
      <c r="BM48" s="1" t="s">
        <v>958</v>
      </c>
      <c r="BN48" s="1"/>
      <c r="BO48" s="1"/>
      <c r="BP48" s="1"/>
      <c r="BQ48" s="1"/>
      <c r="BR48" s="1" t="s">
        <v>98</v>
      </c>
      <c r="BS48" s="1" t="s">
        <v>959</v>
      </c>
      <c r="BT48" s="1" t="str">
        <f aca="false">HYPERLINK("https%3A%2F%2Fwww.webofscience.com%2Fwos%2Fwoscc%2Ffull-record%2FWOS:000313354400005","View Full Record in Web of Science")</f>
        <v>View Full Record in Web of Science</v>
      </c>
    </row>
    <row r="49" customFormat="false" ht="12.75" hidden="false" customHeight="false" outlineLevel="0" collapsed="false">
      <c r="A49" s="1" t="s">
        <v>72</v>
      </c>
      <c r="B49" s="1" t="s">
        <v>960</v>
      </c>
      <c r="C49" s="1"/>
      <c r="D49" s="1"/>
      <c r="E49" s="1"/>
      <c r="F49" s="1" t="s">
        <v>961</v>
      </c>
      <c r="G49" s="1"/>
      <c r="H49" s="1"/>
      <c r="I49" s="1" t="s">
        <v>962</v>
      </c>
      <c r="J49" s="1" t="s">
        <v>963</v>
      </c>
      <c r="K49" s="1"/>
      <c r="L49" s="1"/>
      <c r="M49" s="1" t="s">
        <v>77</v>
      </c>
      <c r="N49" s="1" t="s">
        <v>78</v>
      </c>
      <c r="O49" s="1"/>
      <c r="P49" s="1"/>
      <c r="Q49" s="1"/>
      <c r="R49" s="1"/>
      <c r="S49" s="1"/>
      <c r="T49" s="1" t="s">
        <v>964</v>
      </c>
      <c r="U49" s="1" t="s">
        <v>965</v>
      </c>
      <c r="V49" s="1" t="s">
        <v>966</v>
      </c>
      <c r="W49" s="1" t="s">
        <v>967</v>
      </c>
      <c r="X49" s="1" t="s">
        <v>968</v>
      </c>
      <c r="Y49" s="1" t="s">
        <v>969</v>
      </c>
      <c r="Z49" s="1" t="s">
        <v>970</v>
      </c>
      <c r="AA49" s="1"/>
      <c r="AB49" s="1" t="s">
        <v>971</v>
      </c>
      <c r="AC49" s="1" t="s">
        <v>972</v>
      </c>
      <c r="AD49" s="1" t="s">
        <v>973</v>
      </c>
      <c r="AE49" s="1" t="s">
        <v>974</v>
      </c>
      <c r="AF49" s="1"/>
      <c r="AG49" s="1" t="n">
        <v>58</v>
      </c>
      <c r="AH49" s="1" t="n">
        <v>20</v>
      </c>
      <c r="AI49" s="1" t="n">
        <v>20</v>
      </c>
      <c r="AJ49" s="1" t="n">
        <v>2</v>
      </c>
      <c r="AK49" s="1" t="n">
        <v>18</v>
      </c>
      <c r="AL49" s="1" t="s">
        <v>975</v>
      </c>
      <c r="AM49" s="1" t="s">
        <v>976</v>
      </c>
      <c r="AN49" s="1" t="s">
        <v>977</v>
      </c>
      <c r="AO49" s="1" t="s">
        <v>978</v>
      </c>
      <c r="AP49" s="1" t="s">
        <v>979</v>
      </c>
      <c r="AQ49" s="1"/>
      <c r="AR49" s="1" t="s">
        <v>980</v>
      </c>
      <c r="AS49" s="1" t="s">
        <v>981</v>
      </c>
      <c r="AT49" s="1" t="s">
        <v>283</v>
      </c>
      <c r="AU49" s="1" t="n">
        <v>2018</v>
      </c>
      <c r="AV49" s="1" t="n">
        <v>85</v>
      </c>
      <c r="AW49" s="1"/>
      <c r="AX49" s="1"/>
      <c r="AY49" s="1"/>
      <c r="AZ49" s="1"/>
      <c r="BA49" s="1"/>
      <c r="BB49" s="1" t="n">
        <v>1</v>
      </c>
      <c r="BC49" s="1" t="n">
        <v>8</v>
      </c>
      <c r="BD49" s="1"/>
      <c r="BE49" s="1" t="s">
        <v>982</v>
      </c>
      <c r="BF49" s="1" t="str">
        <f aca="false">HYPERLINK("http://dx.doi.org/10.1016/j.childyouth.2017.11.010","http://dx.doi.org/10.1016/j.childyouth.2017.11.010")</f>
        <v>http://dx.doi.org/10.1016/j.childyouth.2017.11.010</v>
      </c>
      <c r="BG49" s="1"/>
      <c r="BH49" s="1"/>
      <c r="BI49" s="1" t="n">
        <v>8</v>
      </c>
      <c r="BJ49" s="1" t="s">
        <v>983</v>
      </c>
      <c r="BK49" s="1" t="s">
        <v>95</v>
      </c>
      <c r="BL49" s="1" t="s">
        <v>983</v>
      </c>
      <c r="BM49" s="1" t="s">
        <v>984</v>
      </c>
      <c r="BN49" s="1"/>
      <c r="BO49" s="1"/>
      <c r="BP49" s="1"/>
      <c r="BQ49" s="1"/>
      <c r="BR49" s="1" t="s">
        <v>98</v>
      </c>
      <c r="BS49" s="1" t="s">
        <v>985</v>
      </c>
      <c r="BT49" s="1" t="str">
        <f aca="false">HYPERLINK("https%3A%2F%2Fwww.webofscience.com%2Fwos%2Fwoscc%2Ffull-record%2FWOS:000425577800001","View Full Record in Web of Science")</f>
        <v>View Full Record in Web of Science</v>
      </c>
    </row>
    <row r="50" customFormat="false" ht="12.75" hidden="false" customHeight="false" outlineLevel="0" collapsed="false">
      <c r="A50" s="1" t="s">
        <v>72</v>
      </c>
      <c r="B50" s="1" t="s">
        <v>986</v>
      </c>
      <c r="C50" s="1"/>
      <c r="D50" s="1"/>
      <c r="E50" s="1"/>
      <c r="F50" s="1" t="s">
        <v>987</v>
      </c>
      <c r="G50" s="1"/>
      <c r="H50" s="1"/>
      <c r="I50" s="1" t="s">
        <v>988</v>
      </c>
      <c r="J50" s="1" t="s">
        <v>989</v>
      </c>
      <c r="K50" s="1"/>
      <c r="L50" s="1"/>
      <c r="M50" s="1" t="s">
        <v>77</v>
      </c>
      <c r="N50" s="1" t="s">
        <v>78</v>
      </c>
      <c r="O50" s="1"/>
      <c r="P50" s="1"/>
      <c r="Q50" s="1"/>
      <c r="R50" s="1"/>
      <c r="S50" s="1"/>
      <c r="T50" s="1" t="s">
        <v>990</v>
      </c>
      <c r="U50" s="1" t="s">
        <v>991</v>
      </c>
      <c r="V50" s="1" t="s">
        <v>992</v>
      </c>
      <c r="W50" s="1" t="s">
        <v>993</v>
      </c>
      <c r="X50" s="1" t="s">
        <v>994</v>
      </c>
      <c r="Y50" s="1" t="s">
        <v>995</v>
      </c>
      <c r="Z50" s="1" t="s">
        <v>996</v>
      </c>
      <c r="AA50" s="1" t="s">
        <v>997</v>
      </c>
      <c r="AB50" s="1" t="s">
        <v>998</v>
      </c>
      <c r="AC50" s="1"/>
      <c r="AD50" s="1"/>
      <c r="AE50" s="1"/>
      <c r="AF50" s="1"/>
      <c r="AG50" s="1" t="n">
        <v>82</v>
      </c>
      <c r="AH50" s="1" t="n">
        <v>0</v>
      </c>
      <c r="AI50" s="1" t="n">
        <v>0</v>
      </c>
      <c r="AJ50" s="1" t="n">
        <v>0</v>
      </c>
      <c r="AK50" s="1" t="n">
        <v>7</v>
      </c>
      <c r="AL50" s="1" t="s">
        <v>999</v>
      </c>
      <c r="AM50" s="1" t="s">
        <v>1000</v>
      </c>
      <c r="AN50" s="1" t="s">
        <v>1001</v>
      </c>
      <c r="AO50" s="1" t="s">
        <v>1002</v>
      </c>
      <c r="AP50" s="1" t="s">
        <v>1003</v>
      </c>
      <c r="AQ50" s="1"/>
      <c r="AR50" s="1" t="s">
        <v>1004</v>
      </c>
      <c r="AS50" s="1" t="s">
        <v>1005</v>
      </c>
      <c r="AT50" s="1" t="s">
        <v>324</v>
      </c>
      <c r="AU50" s="1" t="n">
        <v>2016</v>
      </c>
      <c r="AV50" s="1" t="n">
        <v>58</v>
      </c>
      <c r="AW50" s="1" t="n">
        <v>3</v>
      </c>
      <c r="AX50" s="1"/>
      <c r="AY50" s="1"/>
      <c r="AZ50" s="1"/>
      <c r="BA50" s="1"/>
      <c r="BB50" s="1" t="n">
        <v>433</v>
      </c>
      <c r="BC50" s="1" t="n">
        <v>455</v>
      </c>
      <c r="BD50" s="1"/>
      <c r="BE50" s="1" t="s">
        <v>1006</v>
      </c>
      <c r="BF50" s="1" t="str">
        <f aca="false">HYPERLINK("http://dx.doi.org/10.1007/s13644-016-0249-2","http://dx.doi.org/10.1007/s13644-016-0249-2")</f>
        <v>http://dx.doi.org/10.1007/s13644-016-0249-2</v>
      </c>
      <c r="BG50" s="1"/>
      <c r="BH50" s="1"/>
      <c r="BI50" s="1" t="n">
        <v>23</v>
      </c>
      <c r="BJ50" s="1" t="s">
        <v>1007</v>
      </c>
      <c r="BK50" s="1" t="s">
        <v>1008</v>
      </c>
      <c r="BL50" s="1" t="s">
        <v>1007</v>
      </c>
      <c r="BM50" s="1" t="s">
        <v>1009</v>
      </c>
      <c r="BN50" s="1"/>
      <c r="BO50" s="1" t="s">
        <v>1010</v>
      </c>
      <c r="BP50" s="1"/>
      <c r="BQ50" s="1"/>
      <c r="BR50" s="1" t="s">
        <v>98</v>
      </c>
      <c r="BS50" s="1" t="s">
        <v>1011</v>
      </c>
      <c r="BT50" s="1" t="str">
        <f aca="false">HYPERLINK("https%3A%2F%2Fwww.webofscience.com%2Fwos%2Fwoscc%2Ffull-record%2FWOS:000385026300005","View Full Record in Web of Science")</f>
        <v>View Full Record in Web of Science</v>
      </c>
    </row>
    <row r="51" customFormat="false" ht="12.75" hidden="false" customHeight="false" outlineLevel="0" collapsed="false">
      <c r="A51" s="1" t="s">
        <v>72</v>
      </c>
      <c r="B51" s="1" t="s">
        <v>1012</v>
      </c>
      <c r="C51" s="1"/>
      <c r="D51" s="1"/>
      <c r="E51" s="1"/>
      <c r="F51" s="1" t="s">
        <v>1013</v>
      </c>
      <c r="G51" s="1"/>
      <c r="H51" s="1"/>
      <c r="I51" s="1" t="s">
        <v>1014</v>
      </c>
      <c r="J51" s="1" t="s">
        <v>239</v>
      </c>
      <c r="K51" s="1"/>
      <c r="L51" s="1"/>
      <c r="M51" s="1" t="s">
        <v>77</v>
      </c>
      <c r="N51" s="1" t="s">
        <v>78</v>
      </c>
      <c r="O51" s="1"/>
      <c r="P51" s="1"/>
      <c r="Q51" s="1"/>
      <c r="R51" s="1"/>
      <c r="S51" s="1"/>
      <c r="T51" s="1"/>
      <c r="U51" s="1" t="s">
        <v>1015</v>
      </c>
      <c r="V51" s="1" t="s">
        <v>1016</v>
      </c>
      <c r="W51" s="1" t="s">
        <v>1017</v>
      </c>
      <c r="X51" s="1" t="s">
        <v>1018</v>
      </c>
      <c r="Y51" s="1" t="s">
        <v>1019</v>
      </c>
      <c r="Z51" s="1" t="s">
        <v>1020</v>
      </c>
      <c r="AA51" s="1"/>
      <c r="AB51" s="1"/>
      <c r="AC51" s="1" t="s">
        <v>1021</v>
      </c>
      <c r="AD51" s="1" t="s">
        <v>540</v>
      </c>
      <c r="AE51" s="1"/>
      <c r="AF51" s="1"/>
      <c r="AG51" s="1" t="n">
        <v>77</v>
      </c>
      <c r="AH51" s="1" t="n">
        <v>15</v>
      </c>
      <c r="AI51" s="1" t="n">
        <v>15</v>
      </c>
      <c r="AJ51" s="1" t="n">
        <v>0</v>
      </c>
      <c r="AK51" s="1" t="n">
        <v>17</v>
      </c>
      <c r="AL51" s="1" t="s">
        <v>85</v>
      </c>
      <c r="AM51" s="1" t="s">
        <v>86</v>
      </c>
      <c r="AN51" s="1" t="s">
        <v>87</v>
      </c>
      <c r="AO51" s="1" t="s">
        <v>248</v>
      </c>
      <c r="AP51" s="1" t="s">
        <v>410</v>
      </c>
      <c r="AQ51" s="1"/>
      <c r="AR51" s="1" t="s">
        <v>249</v>
      </c>
      <c r="AS51" s="1" t="s">
        <v>250</v>
      </c>
      <c r="AT51" s="1"/>
      <c r="AU51" s="1" t="n">
        <v>2012</v>
      </c>
      <c r="AV51" s="1" t="n">
        <v>22</v>
      </c>
      <c r="AW51" s="1" t="n">
        <v>4</v>
      </c>
      <c r="AX51" s="1"/>
      <c r="AY51" s="1"/>
      <c r="AZ51" s="1"/>
      <c r="BA51" s="1"/>
      <c r="BB51" s="1" t="n">
        <v>662</v>
      </c>
      <c r="BC51" s="1" t="n">
        <v>677</v>
      </c>
      <c r="BD51" s="1"/>
      <c r="BE51" s="1" t="s">
        <v>1022</v>
      </c>
      <c r="BF51" s="1" t="str">
        <f aca="false">HYPERLINK("http://dx.doi.org/10.1111/j.1532-7795.2012.00811.x","http://dx.doi.org/10.1111/j.1532-7795.2012.00811.x")</f>
        <v>http://dx.doi.org/10.1111/j.1532-7795.2012.00811.x</v>
      </c>
      <c r="BG51" s="1"/>
      <c r="BH51" s="1"/>
      <c r="BI51" s="1" t="n">
        <v>16</v>
      </c>
      <c r="BJ51" s="1" t="s">
        <v>252</v>
      </c>
      <c r="BK51" s="1" t="s">
        <v>95</v>
      </c>
      <c r="BL51" s="1" t="s">
        <v>253</v>
      </c>
      <c r="BM51" s="1" t="s">
        <v>1023</v>
      </c>
      <c r="BN51" s="1" t="n">
        <v>23162370</v>
      </c>
      <c r="BO51" s="1" t="s">
        <v>170</v>
      </c>
      <c r="BP51" s="1"/>
      <c r="BQ51" s="1"/>
      <c r="BR51" s="1" t="s">
        <v>98</v>
      </c>
      <c r="BS51" s="1" t="s">
        <v>1024</v>
      </c>
      <c r="BT51" s="1" t="str">
        <f aca="false">HYPERLINK("https%3A%2F%2Fwww.webofscience.com%2Fwos%2Fwoscc%2Ffull-record%2FWOS:000311107000007","View Full Record in Web of Science")</f>
        <v>View Full Record in Web of Science</v>
      </c>
    </row>
    <row r="52" customFormat="false" ht="12.75" hidden="false" customHeight="false" outlineLevel="0" collapsed="false">
      <c r="A52" s="1" t="s">
        <v>72</v>
      </c>
      <c r="B52" s="1" t="s">
        <v>1025</v>
      </c>
      <c r="C52" s="1"/>
      <c r="D52" s="1"/>
      <c r="E52" s="1"/>
      <c r="F52" s="1" t="s">
        <v>1026</v>
      </c>
      <c r="G52" s="1"/>
      <c r="H52" s="1"/>
      <c r="I52" s="1" t="s">
        <v>1027</v>
      </c>
      <c r="J52" s="1" t="s">
        <v>1028</v>
      </c>
      <c r="K52" s="1"/>
      <c r="L52" s="1"/>
      <c r="M52" s="1" t="s">
        <v>77</v>
      </c>
      <c r="N52" s="1" t="s">
        <v>78</v>
      </c>
      <c r="O52" s="1"/>
      <c r="P52" s="1"/>
      <c r="Q52" s="1"/>
      <c r="R52" s="1"/>
      <c r="S52" s="1"/>
      <c r="T52" s="1" t="s">
        <v>1029</v>
      </c>
      <c r="U52" s="1" t="s">
        <v>1030</v>
      </c>
      <c r="V52" s="1" t="s">
        <v>1031</v>
      </c>
      <c r="W52" s="1" t="s">
        <v>1032</v>
      </c>
      <c r="X52" s="1" t="s">
        <v>1033</v>
      </c>
      <c r="Y52" s="1" t="s">
        <v>1034</v>
      </c>
      <c r="Z52" s="1" t="s">
        <v>1035</v>
      </c>
      <c r="AA52" s="1" t="s">
        <v>1036</v>
      </c>
      <c r="AB52" s="1"/>
      <c r="AC52" s="1" t="s">
        <v>1037</v>
      </c>
      <c r="AD52" s="1" t="s">
        <v>1038</v>
      </c>
      <c r="AE52" s="1"/>
      <c r="AF52" s="1"/>
      <c r="AG52" s="1" t="n">
        <v>68</v>
      </c>
      <c r="AH52" s="1" t="n">
        <v>24</v>
      </c>
      <c r="AI52" s="1" t="n">
        <v>24</v>
      </c>
      <c r="AJ52" s="1" t="n">
        <v>0</v>
      </c>
      <c r="AK52" s="1" t="n">
        <v>15</v>
      </c>
      <c r="AL52" s="1" t="s">
        <v>1039</v>
      </c>
      <c r="AM52" s="1" t="s">
        <v>1040</v>
      </c>
      <c r="AN52" s="1" t="s">
        <v>1041</v>
      </c>
      <c r="AO52" s="1" t="s">
        <v>1042</v>
      </c>
      <c r="AP52" s="1" t="s">
        <v>1043</v>
      </c>
      <c r="AQ52" s="1"/>
      <c r="AR52" s="1" t="s">
        <v>1044</v>
      </c>
      <c r="AS52" s="1" t="s">
        <v>1045</v>
      </c>
      <c r="AT52" s="1" t="s">
        <v>120</v>
      </c>
      <c r="AU52" s="1" t="n">
        <v>2013</v>
      </c>
      <c r="AV52" s="1" t="n">
        <v>38</v>
      </c>
      <c r="AW52" s="1" t="n">
        <v>9</v>
      </c>
      <c r="AX52" s="1"/>
      <c r="AY52" s="1"/>
      <c r="AZ52" s="1" t="s">
        <v>325</v>
      </c>
      <c r="BA52" s="1"/>
      <c r="BB52" s="1" t="n">
        <v>965</v>
      </c>
      <c r="BC52" s="1" t="n">
        <v>977</v>
      </c>
      <c r="BD52" s="1"/>
      <c r="BE52" s="1" t="s">
        <v>1046</v>
      </c>
      <c r="BF52" s="1" t="str">
        <f aca="false">HYPERLINK("http://dx.doi.org/10.1093/jpepsy/jst029","http://dx.doi.org/10.1093/jpepsy/jst029")</f>
        <v>http://dx.doi.org/10.1093/jpepsy/jst029</v>
      </c>
      <c r="BG52" s="1"/>
      <c r="BH52" s="1"/>
      <c r="BI52" s="1" t="n">
        <v>13</v>
      </c>
      <c r="BJ52" s="1" t="s">
        <v>168</v>
      </c>
      <c r="BK52" s="1" t="s">
        <v>95</v>
      </c>
      <c r="BL52" s="1" t="s">
        <v>123</v>
      </c>
      <c r="BM52" s="1" t="s">
        <v>1047</v>
      </c>
      <c r="BN52" s="1" t="n">
        <v>23678135</v>
      </c>
      <c r="BO52" s="1" t="s">
        <v>1048</v>
      </c>
      <c r="BP52" s="1"/>
      <c r="BQ52" s="1"/>
      <c r="BR52" s="1" t="s">
        <v>98</v>
      </c>
      <c r="BS52" s="1" t="s">
        <v>1049</v>
      </c>
      <c r="BT52" s="1" t="str">
        <f aca="false">HYPERLINK("https%3A%2F%2Fwww.webofscience.com%2Fwos%2Fwoscc%2Ffull-record%2FWOS:000325170100005","View Full Record in Web of Science")</f>
        <v>View Full Record in Web of Science</v>
      </c>
    </row>
    <row r="53" customFormat="false" ht="12.75" hidden="false" customHeight="false" outlineLevel="0" collapsed="false">
      <c r="A53" s="1" t="s">
        <v>72</v>
      </c>
      <c r="B53" s="1" t="s">
        <v>1050</v>
      </c>
      <c r="C53" s="1"/>
      <c r="D53" s="1"/>
      <c r="E53" s="1"/>
      <c r="F53" s="1" t="s">
        <v>1051</v>
      </c>
      <c r="G53" s="1"/>
      <c r="H53" s="1"/>
      <c r="I53" s="1" t="s">
        <v>1052</v>
      </c>
      <c r="J53" s="1" t="s">
        <v>1053</v>
      </c>
      <c r="K53" s="1"/>
      <c r="L53" s="1"/>
      <c r="M53" s="1" t="s">
        <v>77</v>
      </c>
      <c r="N53" s="1" t="s">
        <v>78</v>
      </c>
      <c r="O53" s="1"/>
      <c r="P53" s="1"/>
      <c r="Q53" s="1"/>
      <c r="R53" s="1"/>
      <c r="S53" s="1"/>
      <c r="T53" s="1" t="s">
        <v>1054</v>
      </c>
      <c r="U53" s="1" t="s">
        <v>1055</v>
      </c>
      <c r="V53" s="1" t="s">
        <v>1056</v>
      </c>
      <c r="W53" s="1" t="s">
        <v>1057</v>
      </c>
      <c r="X53" s="1" t="s">
        <v>1058</v>
      </c>
      <c r="Y53" s="1" t="s">
        <v>1059</v>
      </c>
      <c r="Z53" s="1" t="s">
        <v>1060</v>
      </c>
      <c r="AA53" s="1"/>
      <c r="AB53" s="1"/>
      <c r="AC53" s="1" t="s">
        <v>1061</v>
      </c>
      <c r="AD53" s="1" t="s">
        <v>1061</v>
      </c>
      <c r="AE53" s="1" t="s">
        <v>1062</v>
      </c>
      <c r="AF53" s="1"/>
      <c r="AG53" s="1" t="n">
        <v>104</v>
      </c>
      <c r="AH53" s="1" t="n">
        <v>2</v>
      </c>
      <c r="AI53" s="1" t="n">
        <v>2</v>
      </c>
      <c r="AJ53" s="1" t="n">
        <v>0</v>
      </c>
      <c r="AK53" s="1" t="n">
        <v>1</v>
      </c>
      <c r="AL53" s="1" t="s">
        <v>1063</v>
      </c>
      <c r="AM53" s="1" t="s">
        <v>209</v>
      </c>
      <c r="AN53" s="1" t="s">
        <v>1064</v>
      </c>
      <c r="AO53" s="1" t="s">
        <v>1065</v>
      </c>
      <c r="AP53" s="1" t="s">
        <v>1066</v>
      </c>
      <c r="AQ53" s="1"/>
      <c r="AR53" s="1" t="s">
        <v>1067</v>
      </c>
      <c r="AS53" s="1" t="s">
        <v>1068</v>
      </c>
      <c r="AT53" s="1" t="s">
        <v>92</v>
      </c>
      <c r="AU53" s="1" t="n">
        <v>2021</v>
      </c>
      <c r="AV53" s="1" t="n">
        <v>75</v>
      </c>
      <c r="AW53" s="1"/>
      <c r="AX53" s="1"/>
      <c r="AY53" s="1"/>
      <c r="AZ53" s="1"/>
      <c r="BA53" s="1"/>
      <c r="BB53" s="1"/>
      <c r="BC53" s="1"/>
      <c r="BD53" s="1" t="n">
        <v>101293</v>
      </c>
      <c r="BE53" s="1" t="s">
        <v>1069</v>
      </c>
      <c r="BF53" s="1" t="str">
        <f aca="false">HYPERLINK("http://dx.doi.org/10.1016/j.appdev.2021.101293","http://dx.doi.org/10.1016/j.appdev.2021.101293")</f>
        <v>http://dx.doi.org/10.1016/j.appdev.2021.101293</v>
      </c>
      <c r="BG53" s="1"/>
      <c r="BH53" s="1" t="s">
        <v>1070</v>
      </c>
      <c r="BI53" s="1" t="n">
        <v>11</v>
      </c>
      <c r="BJ53" s="1" t="s">
        <v>168</v>
      </c>
      <c r="BK53" s="1" t="s">
        <v>95</v>
      </c>
      <c r="BL53" s="1" t="s">
        <v>123</v>
      </c>
      <c r="BM53" s="1" t="s">
        <v>1071</v>
      </c>
      <c r="BN53" s="1"/>
      <c r="BO53" s="1"/>
      <c r="BP53" s="1"/>
      <c r="BQ53" s="1"/>
      <c r="BR53" s="1" t="s">
        <v>98</v>
      </c>
      <c r="BS53" s="1" t="s">
        <v>1072</v>
      </c>
      <c r="BT53" s="1" t="str">
        <f aca="false">HYPERLINK("https%3A%2F%2Fwww.webofscience.com%2Fwos%2Fwoscc%2Ffull-record%2FWOS:000680035200005","View Full Record in Web of Science")</f>
        <v>View Full Record in Web of Science</v>
      </c>
    </row>
    <row r="54" customFormat="false" ht="12.75" hidden="false" customHeight="false" outlineLevel="0" collapsed="false">
      <c r="A54" s="1" t="s">
        <v>72</v>
      </c>
      <c r="B54" s="1" t="s">
        <v>1073</v>
      </c>
      <c r="C54" s="1"/>
      <c r="D54" s="1"/>
      <c r="E54" s="1"/>
      <c r="F54" s="1" t="s">
        <v>1074</v>
      </c>
      <c r="G54" s="1"/>
      <c r="H54" s="1"/>
      <c r="I54" s="1" t="s">
        <v>1075</v>
      </c>
      <c r="J54" s="1" t="s">
        <v>1076</v>
      </c>
      <c r="K54" s="1"/>
      <c r="L54" s="1"/>
      <c r="M54" s="1" t="s">
        <v>77</v>
      </c>
      <c r="N54" s="1" t="s">
        <v>78</v>
      </c>
      <c r="O54" s="1"/>
      <c r="P54" s="1"/>
      <c r="Q54" s="1"/>
      <c r="R54" s="1"/>
      <c r="S54" s="1"/>
      <c r="T54" s="1" t="s">
        <v>1077</v>
      </c>
      <c r="U54" s="1" t="s">
        <v>1078</v>
      </c>
      <c r="V54" s="1" t="s">
        <v>1079</v>
      </c>
      <c r="W54" s="1" t="s">
        <v>1080</v>
      </c>
      <c r="X54" s="1" t="s">
        <v>1081</v>
      </c>
      <c r="Y54" s="1" t="s">
        <v>1082</v>
      </c>
      <c r="Z54" s="1" t="s">
        <v>1083</v>
      </c>
      <c r="AA54" s="1" t="s">
        <v>1084</v>
      </c>
      <c r="AB54" s="1" t="s">
        <v>1085</v>
      </c>
      <c r="AC54" s="1" t="s">
        <v>1086</v>
      </c>
      <c r="AD54" s="1" t="s">
        <v>1086</v>
      </c>
      <c r="AE54" s="1" t="s">
        <v>1087</v>
      </c>
      <c r="AF54" s="1"/>
      <c r="AG54" s="1" t="n">
        <v>69</v>
      </c>
      <c r="AH54" s="1" t="n">
        <v>6</v>
      </c>
      <c r="AI54" s="1" t="n">
        <v>6</v>
      </c>
      <c r="AJ54" s="1" t="n">
        <v>0</v>
      </c>
      <c r="AK54" s="1" t="n">
        <v>14</v>
      </c>
      <c r="AL54" s="1" t="s">
        <v>390</v>
      </c>
      <c r="AM54" s="1" t="s">
        <v>209</v>
      </c>
      <c r="AN54" s="1" t="s">
        <v>210</v>
      </c>
      <c r="AO54" s="1" t="s">
        <v>1088</v>
      </c>
      <c r="AP54" s="1" t="s">
        <v>1089</v>
      </c>
      <c r="AQ54" s="1"/>
      <c r="AR54" s="1" t="s">
        <v>1090</v>
      </c>
      <c r="AS54" s="1" t="s">
        <v>1091</v>
      </c>
      <c r="AT54" s="1" t="s">
        <v>266</v>
      </c>
      <c r="AU54" s="1" t="n">
        <v>2017</v>
      </c>
      <c r="AV54" s="1" t="n">
        <v>46</v>
      </c>
      <c r="AW54" s="1" t="n">
        <v>4</v>
      </c>
      <c r="AX54" s="1"/>
      <c r="AY54" s="1"/>
      <c r="AZ54" s="1"/>
      <c r="BA54" s="1"/>
      <c r="BB54" s="1" t="n">
        <v>495</v>
      </c>
      <c r="BC54" s="1" t="n">
        <v>517</v>
      </c>
      <c r="BD54" s="1"/>
      <c r="BE54" s="1" t="s">
        <v>1092</v>
      </c>
      <c r="BF54" s="1" t="str">
        <f aca="false">HYPERLINK("http://dx.doi.org/10.1007/s10566-017-9392-3","http://dx.doi.org/10.1007/s10566-017-9392-3")</f>
        <v>http://dx.doi.org/10.1007/s10566-017-9392-3</v>
      </c>
      <c r="BG54" s="1"/>
      <c r="BH54" s="1"/>
      <c r="BI54" s="1" t="n">
        <v>23</v>
      </c>
      <c r="BJ54" s="1" t="s">
        <v>168</v>
      </c>
      <c r="BK54" s="1" t="s">
        <v>95</v>
      </c>
      <c r="BL54" s="1" t="s">
        <v>123</v>
      </c>
      <c r="BM54" s="1" t="s">
        <v>1093</v>
      </c>
      <c r="BN54" s="1"/>
      <c r="BO54" s="1"/>
      <c r="BP54" s="1"/>
      <c r="BQ54" s="1"/>
      <c r="BR54" s="1" t="s">
        <v>98</v>
      </c>
      <c r="BS54" s="1" t="s">
        <v>1094</v>
      </c>
      <c r="BT54" s="1" t="str">
        <f aca="false">HYPERLINK("https%3A%2F%2Fwww.webofscience.com%2Fwos%2Fwoscc%2Ffull-record%2FWOS:000403661900003","View Full Record in Web of Science")</f>
        <v>View Full Record in Web of Science</v>
      </c>
    </row>
    <row r="55" customFormat="false" ht="12.75" hidden="false" customHeight="false" outlineLevel="0" collapsed="false">
      <c r="A55" s="1" t="s">
        <v>72</v>
      </c>
      <c r="B55" s="1" t="s">
        <v>1095</v>
      </c>
      <c r="C55" s="1"/>
      <c r="D55" s="1"/>
      <c r="E55" s="1"/>
      <c r="F55" s="1" t="s">
        <v>1096</v>
      </c>
      <c r="G55" s="1"/>
      <c r="H55" s="1"/>
      <c r="I55" s="1" t="s">
        <v>1097</v>
      </c>
      <c r="J55" s="1" t="s">
        <v>1098</v>
      </c>
      <c r="K55" s="1"/>
      <c r="L55" s="1"/>
      <c r="M55" s="1" t="s">
        <v>77</v>
      </c>
      <c r="N55" s="1" t="s">
        <v>78</v>
      </c>
      <c r="O55" s="1"/>
      <c r="P55" s="1"/>
      <c r="Q55" s="1"/>
      <c r="R55" s="1"/>
      <c r="S55" s="1"/>
      <c r="T55" s="1" t="s">
        <v>1099</v>
      </c>
      <c r="U55" s="1" t="s">
        <v>1100</v>
      </c>
      <c r="V55" s="1" t="s">
        <v>1101</v>
      </c>
      <c r="W55" s="1" t="s">
        <v>1102</v>
      </c>
      <c r="X55" s="1" t="s">
        <v>1103</v>
      </c>
      <c r="Y55" s="1" t="s">
        <v>1082</v>
      </c>
      <c r="Z55" s="1" t="s">
        <v>1104</v>
      </c>
      <c r="AA55" s="1"/>
      <c r="AB55" s="1" t="s">
        <v>1105</v>
      </c>
      <c r="AC55" s="1"/>
      <c r="AD55" s="1"/>
      <c r="AE55" s="1"/>
      <c r="AF55" s="1"/>
      <c r="AG55" s="1" t="n">
        <v>73</v>
      </c>
      <c r="AH55" s="1" t="n">
        <v>12</v>
      </c>
      <c r="AI55" s="1" t="n">
        <v>12</v>
      </c>
      <c r="AJ55" s="1" t="n">
        <v>0</v>
      </c>
      <c r="AK55" s="1" t="n">
        <v>27</v>
      </c>
      <c r="AL55" s="1" t="s">
        <v>975</v>
      </c>
      <c r="AM55" s="1" t="s">
        <v>976</v>
      </c>
      <c r="AN55" s="1" t="s">
        <v>977</v>
      </c>
      <c r="AO55" s="1" t="s">
        <v>1106</v>
      </c>
      <c r="AP55" s="1" t="s">
        <v>1107</v>
      </c>
      <c r="AQ55" s="1"/>
      <c r="AR55" s="1" t="s">
        <v>1108</v>
      </c>
      <c r="AS55" s="1" t="s">
        <v>1109</v>
      </c>
      <c r="AT55" s="1" t="s">
        <v>232</v>
      </c>
      <c r="AU55" s="1" t="n">
        <v>2018</v>
      </c>
      <c r="AV55" s="1" t="n">
        <v>78</v>
      </c>
      <c r="AW55" s="1"/>
      <c r="AX55" s="1"/>
      <c r="AY55" s="1"/>
      <c r="AZ55" s="1" t="s">
        <v>325</v>
      </c>
      <c r="BA55" s="1"/>
      <c r="BB55" s="1" t="n">
        <v>107</v>
      </c>
      <c r="BC55" s="1" t="n">
        <v>117</v>
      </c>
      <c r="BD55" s="1"/>
      <c r="BE55" s="1" t="s">
        <v>1110</v>
      </c>
      <c r="BF55" s="1" t="str">
        <f aca="false">HYPERLINK("http://dx.doi.org/10.1016/j.chiabu.2017.09.026","http://dx.doi.org/10.1016/j.chiabu.2017.09.026")</f>
        <v>http://dx.doi.org/10.1016/j.chiabu.2017.09.026</v>
      </c>
      <c r="BG55" s="1"/>
      <c r="BH55" s="1"/>
      <c r="BI55" s="1" t="n">
        <v>11</v>
      </c>
      <c r="BJ55" s="1" t="s">
        <v>1111</v>
      </c>
      <c r="BK55" s="1" t="s">
        <v>95</v>
      </c>
      <c r="BL55" s="1" t="s">
        <v>1112</v>
      </c>
      <c r="BM55" s="1" t="s">
        <v>1113</v>
      </c>
      <c r="BN55" s="1" t="n">
        <v>28958780</v>
      </c>
      <c r="BO55" s="1"/>
      <c r="BP55" s="1"/>
      <c r="BQ55" s="1"/>
      <c r="BR55" s="1" t="s">
        <v>98</v>
      </c>
      <c r="BS55" s="1" t="s">
        <v>1114</v>
      </c>
      <c r="BT55" s="1" t="str">
        <f aca="false">HYPERLINK("https%3A%2F%2Fwww.webofscience.com%2Fwos%2Fwoscc%2Ffull-record%2FWOS:000429628900011","View Full Record in Web of Science")</f>
        <v>View Full Record in Web of Science</v>
      </c>
    </row>
    <row r="56" customFormat="false" ht="12.75" hidden="false" customHeight="false" outlineLevel="0" collapsed="false">
      <c r="A56" s="1" t="s">
        <v>72</v>
      </c>
      <c r="B56" s="1" t="s">
        <v>1115</v>
      </c>
      <c r="C56" s="1"/>
      <c r="D56" s="1"/>
      <c r="E56" s="1"/>
      <c r="F56" s="1" t="s">
        <v>1116</v>
      </c>
      <c r="G56" s="1"/>
      <c r="H56" s="1"/>
      <c r="I56" s="1" t="s">
        <v>1117</v>
      </c>
      <c r="J56" s="1" t="s">
        <v>625</v>
      </c>
      <c r="K56" s="1"/>
      <c r="L56" s="1"/>
      <c r="M56" s="1" t="s">
        <v>77</v>
      </c>
      <c r="N56" s="1" t="s">
        <v>78</v>
      </c>
      <c r="O56" s="1"/>
      <c r="P56" s="1"/>
      <c r="Q56" s="1"/>
      <c r="R56" s="1"/>
      <c r="S56" s="1"/>
      <c r="T56" s="1" t="s">
        <v>1118</v>
      </c>
      <c r="U56" s="1" t="s">
        <v>1119</v>
      </c>
      <c r="V56" s="1" t="s">
        <v>1120</v>
      </c>
      <c r="W56" s="1" t="s">
        <v>1121</v>
      </c>
      <c r="X56" s="1" t="s">
        <v>650</v>
      </c>
      <c r="Y56" s="1" t="s">
        <v>1122</v>
      </c>
      <c r="Z56" s="1" t="s">
        <v>1123</v>
      </c>
      <c r="AA56" s="1"/>
      <c r="AB56" s="1"/>
      <c r="AC56" s="1" t="s">
        <v>1124</v>
      </c>
      <c r="AD56" s="1" t="s">
        <v>1125</v>
      </c>
      <c r="AE56" s="1" t="s">
        <v>1126</v>
      </c>
      <c r="AF56" s="1"/>
      <c r="AG56" s="1" t="n">
        <v>71</v>
      </c>
      <c r="AH56" s="1" t="n">
        <v>26</v>
      </c>
      <c r="AI56" s="1" t="n">
        <v>29</v>
      </c>
      <c r="AJ56" s="1" t="n">
        <v>0</v>
      </c>
      <c r="AK56" s="1" t="n">
        <v>55</v>
      </c>
      <c r="AL56" s="1" t="s">
        <v>113</v>
      </c>
      <c r="AM56" s="1" t="s">
        <v>114</v>
      </c>
      <c r="AN56" s="1" t="s">
        <v>115</v>
      </c>
      <c r="AO56" s="1" t="s">
        <v>633</v>
      </c>
      <c r="AP56" s="1" t="s">
        <v>634</v>
      </c>
      <c r="AQ56" s="1"/>
      <c r="AR56" s="1" t="s">
        <v>635</v>
      </c>
      <c r="AS56" s="1" t="s">
        <v>636</v>
      </c>
      <c r="AT56" s="1" t="s">
        <v>448</v>
      </c>
      <c r="AU56" s="1" t="n">
        <v>2016</v>
      </c>
      <c r="AV56" s="1" t="n">
        <v>48</v>
      </c>
      <c r="AW56" s="1" t="n">
        <v>3</v>
      </c>
      <c r="AX56" s="1"/>
      <c r="AY56" s="1"/>
      <c r="AZ56" s="1"/>
      <c r="BA56" s="1"/>
      <c r="BB56" s="1" t="n">
        <v>318</v>
      </c>
      <c r="BC56" s="1" t="n">
        <v>343</v>
      </c>
      <c r="BD56" s="1"/>
      <c r="BE56" s="1" t="s">
        <v>1127</v>
      </c>
      <c r="BF56" s="1" t="str">
        <f aca="false">HYPERLINK("http://dx.doi.org/10.1177/0044118X13491581","http://dx.doi.org/10.1177/0044118X13491581")</f>
        <v>http://dx.doi.org/10.1177/0044118X13491581</v>
      </c>
      <c r="BG56" s="1"/>
      <c r="BH56" s="1"/>
      <c r="BI56" s="1" t="n">
        <v>26</v>
      </c>
      <c r="BJ56" s="1" t="s">
        <v>638</v>
      </c>
      <c r="BK56" s="1" t="s">
        <v>95</v>
      </c>
      <c r="BL56" s="1" t="s">
        <v>639</v>
      </c>
      <c r="BM56" s="1" t="s">
        <v>1128</v>
      </c>
      <c r="BN56" s="1"/>
      <c r="BO56" s="1"/>
      <c r="BP56" s="1"/>
      <c r="BQ56" s="1"/>
      <c r="BR56" s="1" t="s">
        <v>98</v>
      </c>
      <c r="BS56" s="1" t="s">
        <v>1129</v>
      </c>
      <c r="BT56" s="1" t="str">
        <f aca="false">HYPERLINK("https%3A%2F%2Fwww.webofscience.com%2Fwos%2Fwoscc%2Ffull-record%2FWOS:000373235400002","View Full Record in Web of Science")</f>
        <v>View Full Record in Web of Science</v>
      </c>
    </row>
    <row r="57" customFormat="false" ht="12.75" hidden="false" customHeight="false" outlineLevel="0" collapsed="false">
      <c r="A57" s="1" t="s">
        <v>72</v>
      </c>
      <c r="B57" s="1" t="s">
        <v>1130</v>
      </c>
      <c r="C57" s="1"/>
      <c r="D57" s="1"/>
      <c r="E57" s="1"/>
      <c r="F57" s="1" t="s">
        <v>1131</v>
      </c>
      <c r="G57" s="1"/>
      <c r="H57" s="1"/>
      <c r="I57" s="1" t="s">
        <v>1132</v>
      </c>
      <c r="J57" s="1" t="s">
        <v>731</v>
      </c>
      <c r="K57" s="1"/>
      <c r="L57" s="1"/>
      <c r="M57" s="1" t="s">
        <v>77</v>
      </c>
      <c r="N57" s="1" t="s">
        <v>78</v>
      </c>
      <c r="O57" s="1"/>
      <c r="P57" s="1"/>
      <c r="Q57" s="1"/>
      <c r="R57" s="1"/>
      <c r="S57" s="1"/>
      <c r="T57" s="1" t="s">
        <v>1133</v>
      </c>
      <c r="U57" s="1" t="s">
        <v>1134</v>
      </c>
      <c r="V57" s="1" t="s">
        <v>1135</v>
      </c>
      <c r="W57" s="1" t="s">
        <v>1136</v>
      </c>
      <c r="X57" s="1" t="s">
        <v>1137</v>
      </c>
      <c r="Y57" s="1" t="s">
        <v>1138</v>
      </c>
      <c r="Z57" s="1" t="s">
        <v>1139</v>
      </c>
      <c r="AA57" s="1"/>
      <c r="AB57" s="1" t="s">
        <v>1140</v>
      </c>
      <c r="AC57" s="1" t="s">
        <v>1141</v>
      </c>
      <c r="AD57" s="1" t="s">
        <v>1142</v>
      </c>
      <c r="AE57" s="1" t="s">
        <v>1143</v>
      </c>
      <c r="AF57" s="1"/>
      <c r="AG57" s="1" t="n">
        <v>53</v>
      </c>
      <c r="AH57" s="1" t="n">
        <v>7</v>
      </c>
      <c r="AI57" s="1" t="n">
        <v>7</v>
      </c>
      <c r="AJ57" s="1" t="n">
        <v>6</v>
      </c>
      <c r="AK57" s="1" t="n">
        <v>18</v>
      </c>
      <c r="AL57" s="1" t="s">
        <v>739</v>
      </c>
      <c r="AM57" s="1" t="s">
        <v>740</v>
      </c>
      <c r="AN57" s="1" t="s">
        <v>741</v>
      </c>
      <c r="AO57" s="1" t="s">
        <v>742</v>
      </c>
      <c r="AP57" s="1" t="s">
        <v>743</v>
      </c>
      <c r="AQ57" s="1"/>
      <c r="AR57" s="1" t="s">
        <v>744</v>
      </c>
      <c r="AS57" s="1" t="s">
        <v>745</v>
      </c>
      <c r="AT57" s="1" t="s">
        <v>283</v>
      </c>
      <c r="AU57" s="1" t="n">
        <v>2018</v>
      </c>
      <c r="AV57" s="1" t="n">
        <v>62</v>
      </c>
      <c r="AW57" s="1"/>
      <c r="AX57" s="1"/>
      <c r="AY57" s="1"/>
      <c r="AZ57" s="1"/>
      <c r="BA57" s="1"/>
      <c r="BB57" s="1" t="n">
        <v>70</v>
      </c>
      <c r="BC57" s="1" t="n">
        <v>81</v>
      </c>
      <c r="BD57" s="1"/>
      <c r="BE57" s="1" t="s">
        <v>1144</v>
      </c>
      <c r="BF57" s="1" t="str">
        <f aca="false">HYPERLINK("http://dx.doi.org/10.1016/j.adolescence.2017.11.005","http://dx.doi.org/10.1016/j.adolescence.2017.11.005")</f>
        <v>http://dx.doi.org/10.1016/j.adolescence.2017.11.005</v>
      </c>
      <c r="BG57" s="1"/>
      <c r="BH57" s="1"/>
      <c r="BI57" s="1" t="n">
        <v>12</v>
      </c>
      <c r="BJ57" s="1" t="s">
        <v>168</v>
      </c>
      <c r="BK57" s="1" t="s">
        <v>95</v>
      </c>
      <c r="BL57" s="1" t="s">
        <v>123</v>
      </c>
      <c r="BM57" s="1" t="s">
        <v>1145</v>
      </c>
      <c r="BN57" s="1" t="n">
        <v>29161607</v>
      </c>
      <c r="BO57" s="1"/>
      <c r="BP57" s="1"/>
      <c r="BQ57" s="1"/>
      <c r="BR57" s="1" t="s">
        <v>98</v>
      </c>
      <c r="BS57" s="1" t="s">
        <v>1146</v>
      </c>
      <c r="BT57" s="1" t="str">
        <f aca="false">HYPERLINK("https%3A%2F%2Fwww.webofscience.com%2Fwos%2Fwoscc%2Ffull-record%2FWOS:000423249100009","View Full Record in Web of Science")</f>
        <v>View Full Record in Web of Science</v>
      </c>
    </row>
    <row r="58" customFormat="false" ht="12.75" hidden="false" customHeight="false" outlineLevel="0" collapsed="false">
      <c r="A58" s="1" t="s">
        <v>72</v>
      </c>
      <c r="B58" s="1" t="s">
        <v>1147</v>
      </c>
      <c r="C58" s="1"/>
      <c r="D58" s="1"/>
      <c r="E58" s="1"/>
      <c r="F58" s="1" t="s">
        <v>1148</v>
      </c>
      <c r="G58" s="1"/>
      <c r="H58" s="1"/>
      <c r="I58" s="1" t="s">
        <v>1149</v>
      </c>
      <c r="J58" s="1" t="s">
        <v>198</v>
      </c>
      <c r="K58" s="1"/>
      <c r="L58" s="1"/>
      <c r="M58" s="1" t="s">
        <v>77</v>
      </c>
      <c r="N58" s="1" t="s">
        <v>78</v>
      </c>
      <c r="O58" s="1"/>
      <c r="P58" s="1"/>
      <c r="Q58" s="1"/>
      <c r="R58" s="1"/>
      <c r="S58" s="1"/>
      <c r="T58" s="1" t="s">
        <v>1150</v>
      </c>
      <c r="U58" s="1" t="s">
        <v>1151</v>
      </c>
      <c r="V58" s="1" t="s">
        <v>1152</v>
      </c>
      <c r="W58" s="1" t="s">
        <v>1153</v>
      </c>
      <c r="X58" s="1" t="s">
        <v>1154</v>
      </c>
      <c r="Y58" s="1" t="s">
        <v>1155</v>
      </c>
      <c r="Z58" s="1" t="s">
        <v>1156</v>
      </c>
      <c r="AA58" s="1"/>
      <c r="AB58" s="1"/>
      <c r="AC58" s="1"/>
      <c r="AD58" s="1"/>
      <c r="AE58" s="1"/>
      <c r="AF58" s="1"/>
      <c r="AG58" s="1" t="n">
        <v>28</v>
      </c>
      <c r="AH58" s="1" t="n">
        <v>69</v>
      </c>
      <c r="AI58" s="1" t="n">
        <v>70</v>
      </c>
      <c r="AJ58" s="1" t="n">
        <v>0</v>
      </c>
      <c r="AK58" s="1" t="n">
        <v>36</v>
      </c>
      <c r="AL58" s="1" t="s">
        <v>208</v>
      </c>
      <c r="AM58" s="1" t="s">
        <v>209</v>
      </c>
      <c r="AN58" s="1" t="s">
        <v>210</v>
      </c>
      <c r="AO58" s="1" t="s">
        <v>211</v>
      </c>
      <c r="AP58" s="1" t="s">
        <v>212</v>
      </c>
      <c r="AQ58" s="1"/>
      <c r="AR58" s="1" t="s">
        <v>213</v>
      </c>
      <c r="AS58" s="1" t="s">
        <v>214</v>
      </c>
      <c r="AT58" s="1" t="s">
        <v>433</v>
      </c>
      <c r="AU58" s="1" t="n">
        <v>2012</v>
      </c>
      <c r="AV58" s="1" t="n">
        <v>41</v>
      </c>
      <c r="AW58" s="1" t="n">
        <v>3</v>
      </c>
      <c r="AX58" s="1"/>
      <c r="AY58" s="1"/>
      <c r="AZ58" s="1"/>
      <c r="BA58" s="1"/>
      <c r="BB58" s="1" t="n">
        <v>379</v>
      </c>
      <c r="BC58" s="1" t="n">
        <v>389</v>
      </c>
      <c r="BD58" s="1"/>
      <c r="BE58" s="1" t="s">
        <v>1157</v>
      </c>
      <c r="BF58" s="1" t="str">
        <f aca="false">HYPERLINK("http://dx.doi.org/10.1007/s10964-011-9737-4","http://dx.doi.org/10.1007/s10964-011-9737-4")</f>
        <v>http://dx.doi.org/10.1007/s10964-011-9737-4</v>
      </c>
      <c r="BG58" s="1"/>
      <c r="BH58" s="1"/>
      <c r="BI58" s="1" t="n">
        <v>11</v>
      </c>
      <c r="BJ58" s="1" t="s">
        <v>168</v>
      </c>
      <c r="BK58" s="1" t="s">
        <v>95</v>
      </c>
      <c r="BL58" s="1" t="s">
        <v>123</v>
      </c>
      <c r="BM58" s="1" t="s">
        <v>1158</v>
      </c>
      <c r="BN58" s="1" t="n">
        <v>22160442</v>
      </c>
      <c r="BO58" s="1"/>
      <c r="BP58" s="1"/>
      <c r="BQ58" s="1"/>
      <c r="BR58" s="1" t="s">
        <v>98</v>
      </c>
      <c r="BS58" s="1" t="s">
        <v>1159</v>
      </c>
      <c r="BT58" s="1" t="str">
        <f aca="false">HYPERLINK("https%3A%2F%2Fwww.webofscience.com%2Fwos%2Fwoscc%2Ffull-record%2FWOS:000301304200011","View Full Record in Web of Science")</f>
        <v>View Full Record in Web of Science</v>
      </c>
    </row>
    <row r="59" customFormat="false" ht="12.75" hidden="false" customHeight="false" outlineLevel="0" collapsed="false">
      <c r="A59" s="1" t="s">
        <v>72</v>
      </c>
      <c r="B59" s="1" t="s">
        <v>1160</v>
      </c>
      <c r="C59" s="1"/>
      <c r="D59" s="1"/>
      <c r="E59" s="1"/>
      <c r="F59" s="1" t="s">
        <v>1161</v>
      </c>
      <c r="G59" s="1"/>
      <c r="H59" s="1"/>
      <c r="I59" s="1" t="s">
        <v>1162</v>
      </c>
      <c r="J59" s="1" t="s">
        <v>1163</v>
      </c>
      <c r="K59" s="1"/>
      <c r="L59" s="1"/>
      <c r="M59" s="1" t="s">
        <v>77</v>
      </c>
      <c r="N59" s="1" t="s">
        <v>78</v>
      </c>
      <c r="O59" s="1"/>
      <c r="P59" s="1"/>
      <c r="Q59" s="1"/>
      <c r="R59" s="1"/>
      <c r="S59" s="1"/>
      <c r="T59" s="1" t="s">
        <v>1164</v>
      </c>
      <c r="U59" s="1" t="s">
        <v>1165</v>
      </c>
      <c r="V59" s="1" t="s">
        <v>1166</v>
      </c>
      <c r="W59" s="1" t="s">
        <v>1167</v>
      </c>
      <c r="X59" s="1" t="s">
        <v>1168</v>
      </c>
      <c r="Y59" s="1" t="s">
        <v>1169</v>
      </c>
      <c r="Z59" s="1" t="s">
        <v>1170</v>
      </c>
      <c r="AA59" s="1"/>
      <c r="AB59" s="1" t="s">
        <v>1171</v>
      </c>
      <c r="AC59" s="1"/>
      <c r="AD59" s="1"/>
      <c r="AE59" s="1"/>
      <c r="AF59" s="1"/>
      <c r="AG59" s="1" t="n">
        <v>108</v>
      </c>
      <c r="AH59" s="1" t="n">
        <v>2</v>
      </c>
      <c r="AI59" s="1" t="n">
        <v>2</v>
      </c>
      <c r="AJ59" s="1" t="n">
        <v>0</v>
      </c>
      <c r="AK59" s="1" t="n">
        <v>7</v>
      </c>
      <c r="AL59" s="1" t="s">
        <v>390</v>
      </c>
      <c r="AM59" s="1" t="s">
        <v>209</v>
      </c>
      <c r="AN59" s="1" t="s">
        <v>391</v>
      </c>
      <c r="AO59" s="1" t="s">
        <v>1172</v>
      </c>
      <c r="AP59" s="1" t="s">
        <v>1173</v>
      </c>
      <c r="AQ59" s="1"/>
      <c r="AR59" s="1" t="s">
        <v>1174</v>
      </c>
      <c r="AS59" s="1" t="s">
        <v>1175</v>
      </c>
      <c r="AT59" s="1" t="s">
        <v>266</v>
      </c>
      <c r="AU59" s="1" t="n">
        <v>2021</v>
      </c>
      <c r="AV59" s="1" t="n">
        <v>38</v>
      </c>
      <c r="AW59" s="1" t="n">
        <v>4</v>
      </c>
      <c r="AX59" s="1"/>
      <c r="AY59" s="1"/>
      <c r="AZ59" s="1" t="s">
        <v>325</v>
      </c>
      <c r="BA59" s="1"/>
      <c r="BB59" s="1" t="n">
        <v>475</v>
      </c>
      <c r="BC59" s="1" t="n">
        <v>486</v>
      </c>
      <c r="BD59" s="1"/>
      <c r="BE59" s="1" t="s">
        <v>1176</v>
      </c>
      <c r="BF59" s="1" t="str">
        <f aca="false">HYPERLINK("http://dx.doi.org/10.1007/s10560-021-00775-8","http://dx.doi.org/10.1007/s10560-021-00775-8")</f>
        <v>http://dx.doi.org/10.1007/s10560-021-00775-8</v>
      </c>
      <c r="BG59" s="1"/>
      <c r="BH59" s="1" t="s">
        <v>1070</v>
      </c>
      <c r="BI59" s="1" t="n">
        <v>12</v>
      </c>
      <c r="BJ59" s="1" t="s">
        <v>1177</v>
      </c>
      <c r="BK59" s="1" t="s">
        <v>95</v>
      </c>
      <c r="BL59" s="1" t="s">
        <v>1177</v>
      </c>
      <c r="BM59" s="1" t="s">
        <v>1178</v>
      </c>
      <c r="BN59" s="1"/>
      <c r="BO59" s="1"/>
      <c r="BP59" s="1"/>
      <c r="BQ59" s="1"/>
      <c r="BR59" s="1" t="s">
        <v>98</v>
      </c>
      <c r="BS59" s="1" t="s">
        <v>1179</v>
      </c>
      <c r="BT59" s="1" t="str">
        <f aca="false">HYPERLINK("https%3A%2F%2Fwww.webofscience.com%2Fwos%2Fwoscc%2Ffull-record%2FWOS:000658088600002","View Full Record in Web of Science")</f>
        <v>View Full Record in Web of Science</v>
      </c>
    </row>
    <row r="60" customFormat="false" ht="12.75" hidden="false" customHeight="false" outlineLevel="0" collapsed="false">
      <c r="A60" s="1" t="s">
        <v>72</v>
      </c>
      <c r="B60" s="1" t="s">
        <v>1180</v>
      </c>
      <c r="C60" s="1"/>
      <c r="D60" s="1"/>
      <c r="E60" s="1"/>
      <c r="F60" s="1" t="s">
        <v>1181</v>
      </c>
      <c r="G60" s="1"/>
      <c r="H60" s="1"/>
      <c r="I60" s="1" t="s">
        <v>1182</v>
      </c>
      <c r="J60" s="1" t="s">
        <v>175</v>
      </c>
      <c r="K60" s="1"/>
      <c r="L60" s="1"/>
      <c r="M60" s="1" t="s">
        <v>77</v>
      </c>
      <c r="N60" s="1" t="s">
        <v>78</v>
      </c>
      <c r="O60" s="1"/>
      <c r="P60" s="1"/>
      <c r="Q60" s="1"/>
      <c r="R60" s="1"/>
      <c r="S60" s="1"/>
      <c r="T60" s="1"/>
      <c r="U60" s="1" t="s">
        <v>1183</v>
      </c>
      <c r="V60" s="1" t="s">
        <v>1184</v>
      </c>
      <c r="W60" s="1" t="s">
        <v>1185</v>
      </c>
      <c r="X60" s="1" t="s">
        <v>1186</v>
      </c>
      <c r="Y60" s="1" t="s">
        <v>1187</v>
      </c>
      <c r="Z60" s="1" t="s">
        <v>1188</v>
      </c>
      <c r="AA60" s="1"/>
      <c r="AB60" s="1" t="s">
        <v>1189</v>
      </c>
      <c r="AC60" s="1"/>
      <c r="AD60" s="1"/>
      <c r="AE60" s="1"/>
      <c r="AF60" s="1"/>
      <c r="AG60" s="1" t="n">
        <v>36</v>
      </c>
      <c r="AH60" s="1" t="n">
        <v>108</v>
      </c>
      <c r="AI60" s="1" t="n">
        <v>108</v>
      </c>
      <c r="AJ60" s="1" t="n">
        <v>2</v>
      </c>
      <c r="AK60" s="1" t="n">
        <v>24</v>
      </c>
      <c r="AL60" s="1" t="s">
        <v>85</v>
      </c>
      <c r="AM60" s="1" t="s">
        <v>86</v>
      </c>
      <c r="AN60" s="1" t="s">
        <v>87</v>
      </c>
      <c r="AO60" s="1" t="s">
        <v>186</v>
      </c>
      <c r="AP60" s="1" t="s">
        <v>187</v>
      </c>
      <c r="AQ60" s="1"/>
      <c r="AR60" s="1" t="s">
        <v>188</v>
      </c>
      <c r="AS60" s="1" t="s">
        <v>189</v>
      </c>
      <c r="AT60" s="1" t="s">
        <v>1190</v>
      </c>
      <c r="AU60" s="1" t="n">
        <v>2016</v>
      </c>
      <c r="AV60" s="1" t="n">
        <v>87</v>
      </c>
      <c r="AW60" s="1" t="n">
        <v>1</v>
      </c>
      <c r="AX60" s="1"/>
      <c r="AY60" s="1"/>
      <c r="AZ60" s="1"/>
      <c r="BA60" s="1"/>
      <c r="BB60" s="1" t="n">
        <v>221</v>
      </c>
      <c r="BC60" s="1" t="n">
        <v>238</v>
      </c>
      <c r="BD60" s="1"/>
      <c r="BE60" s="1" t="s">
        <v>1191</v>
      </c>
      <c r="BF60" s="1" t="str">
        <f aca="false">HYPERLINK("http://dx.doi.org/10.1111/cdev.12446","http://dx.doi.org/10.1111/cdev.12446")</f>
        <v>http://dx.doi.org/10.1111/cdev.12446</v>
      </c>
      <c r="BG60" s="1"/>
      <c r="BH60" s="1"/>
      <c r="BI60" s="1" t="n">
        <v>18</v>
      </c>
      <c r="BJ60" s="1" t="s">
        <v>192</v>
      </c>
      <c r="BK60" s="1" t="s">
        <v>95</v>
      </c>
      <c r="BL60" s="1" t="s">
        <v>123</v>
      </c>
      <c r="BM60" s="1" t="s">
        <v>1192</v>
      </c>
      <c r="BN60" s="1" t="n">
        <v>26505744</v>
      </c>
      <c r="BO60" s="1" t="s">
        <v>413</v>
      </c>
      <c r="BP60" s="1"/>
      <c r="BQ60" s="1"/>
      <c r="BR60" s="1" t="s">
        <v>98</v>
      </c>
      <c r="BS60" s="1" t="s">
        <v>1193</v>
      </c>
      <c r="BT60" s="1" t="str">
        <f aca="false">HYPERLINK("https%3A%2F%2Fwww.webofscience.com%2Fwos%2Fwoscc%2Ffull-record%2FWOS:000369848300019","View Full Record in Web of Science")</f>
        <v>View Full Record in Web of Science</v>
      </c>
    </row>
    <row r="61" customFormat="false" ht="12.75" hidden="false" customHeight="false" outlineLevel="0" collapsed="false">
      <c r="A61" s="1" t="s">
        <v>72</v>
      </c>
      <c r="B61" s="1" t="s">
        <v>1194</v>
      </c>
      <c r="C61" s="1"/>
      <c r="D61" s="1"/>
      <c r="E61" s="1"/>
      <c r="F61" s="1" t="s">
        <v>1195</v>
      </c>
      <c r="G61" s="1"/>
      <c r="H61" s="1"/>
      <c r="I61" s="1" t="s">
        <v>1196</v>
      </c>
      <c r="J61" s="1" t="s">
        <v>198</v>
      </c>
      <c r="K61" s="1"/>
      <c r="L61" s="1"/>
      <c r="M61" s="1" t="s">
        <v>77</v>
      </c>
      <c r="N61" s="1" t="s">
        <v>78</v>
      </c>
      <c r="O61" s="1"/>
      <c r="P61" s="1"/>
      <c r="Q61" s="1"/>
      <c r="R61" s="1"/>
      <c r="S61" s="1"/>
      <c r="T61" s="1" t="s">
        <v>1197</v>
      </c>
      <c r="U61" s="1" t="s">
        <v>1198</v>
      </c>
      <c r="V61" s="1" t="s">
        <v>1199</v>
      </c>
      <c r="W61" s="1" t="s">
        <v>1200</v>
      </c>
      <c r="X61" s="1" t="s">
        <v>1201</v>
      </c>
      <c r="Y61" s="1" t="s">
        <v>1202</v>
      </c>
      <c r="Z61" s="1" t="s">
        <v>1203</v>
      </c>
      <c r="AA61" s="1"/>
      <c r="AB61" s="1"/>
      <c r="AC61" s="1"/>
      <c r="AD61" s="1"/>
      <c r="AE61" s="1"/>
      <c r="AF61" s="1"/>
      <c r="AG61" s="1" t="n">
        <v>79</v>
      </c>
      <c r="AH61" s="1" t="n">
        <v>29</v>
      </c>
      <c r="AI61" s="1" t="n">
        <v>30</v>
      </c>
      <c r="AJ61" s="1" t="n">
        <v>0</v>
      </c>
      <c r="AK61" s="1" t="n">
        <v>30</v>
      </c>
      <c r="AL61" s="1" t="s">
        <v>208</v>
      </c>
      <c r="AM61" s="1" t="s">
        <v>209</v>
      </c>
      <c r="AN61" s="1" t="s">
        <v>210</v>
      </c>
      <c r="AO61" s="1" t="s">
        <v>211</v>
      </c>
      <c r="AP61" s="1" t="s">
        <v>212</v>
      </c>
      <c r="AQ61" s="1"/>
      <c r="AR61" s="1" t="s">
        <v>213</v>
      </c>
      <c r="AS61" s="1" t="s">
        <v>214</v>
      </c>
      <c r="AT61" s="1" t="s">
        <v>433</v>
      </c>
      <c r="AU61" s="1" t="n">
        <v>2012</v>
      </c>
      <c r="AV61" s="1" t="n">
        <v>41</v>
      </c>
      <c r="AW61" s="1" t="n">
        <v>3</v>
      </c>
      <c r="AX61" s="1"/>
      <c r="AY61" s="1"/>
      <c r="AZ61" s="1"/>
      <c r="BA61" s="1"/>
      <c r="BB61" s="1" t="n">
        <v>362</v>
      </c>
      <c r="BC61" s="1" t="n">
        <v>378</v>
      </c>
      <c r="BD61" s="1"/>
      <c r="BE61" s="1" t="s">
        <v>1204</v>
      </c>
      <c r="BF61" s="1" t="str">
        <f aca="false">HYPERLINK("http://dx.doi.org/10.1007/s10964-011-9736-5","http://dx.doi.org/10.1007/s10964-011-9736-5")</f>
        <v>http://dx.doi.org/10.1007/s10964-011-9736-5</v>
      </c>
      <c r="BG61" s="1"/>
      <c r="BH61" s="1"/>
      <c r="BI61" s="1" t="n">
        <v>17</v>
      </c>
      <c r="BJ61" s="1" t="s">
        <v>168</v>
      </c>
      <c r="BK61" s="1" t="s">
        <v>95</v>
      </c>
      <c r="BL61" s="1" t="s">
        <v>123</v>
      </c>
      <c r="BM61" s="1" t="s">
        <v>1158</v>
      </c>
      <c r="BN61" s="1" t="n">
        <v>22167574</v>
      </c>
      <c r="BO61" s="1"/>
      <c r="BP61" s="1"/>
      <c r="BQ61" s="1"/>
      <c r="BR61" s="1" t="s">
        <v>98</v>
      </c>
      <c r="BS61" s="1" t="s">
        <v>1205</v>
      </c>
      <c r="BT61" s="1" t="str">
        <f aca="false">HYPERLINK("https%3A%2F%2Fwww.webofscience.com%2Fwos%2Fwoscc%2Ffull-record%2FWOS:000301304200010","View Full Record in Web of Science")</f>
        <v>View Full Record in Web of Science</v>
      </c>
    </row>
    <row r="62" customFormat="false" ht="12.75" hidden="false" customHeight="false" outlineLevel="0" collapsed="false">
      <c r="A62" s="1" t="s">
        <v>72</v>
      </c>
      <c r="B62" s="1" t="s">
        <v>1206</v>
      </c>
      <c r="C62" s="1"/>
      <c r="D62" s="1"/>
      <c r="E62" s="1"/>
      <c r="F62" s="1" t="s">
        <v>1207</v>
      </c>
      <c r="G62" s="1"/>
      <c r="H62" s="1"/>
      <c r="I62" s="1" t="s">
        <v>1208</v>
      </c>
      <c r="J62" s="1" t="s">
        <v>198</v>
      </c>
      <c r="K62" s="1"/>
      <c r="L62" s="1"/>
      <c r="M62" s="1" t="s">
        <v>77</v>
      </c>
      <c r="N62" s="1" t="s">
        <v>78</v>
      </c>
      <c r="O62" s="1"/>
      <c r="P62" s="1"/>
      <c r="Q62" s="1"/>
      <c r="R62" s="1"/>
      <c r="S62" s="1"/>
      <c r="T62" s="1" t="s">
        <v>1209</v>
      </c>
      <c r="U62" s="1" t="s">
        <v>1210</v>
      </c>
      <c r="V62" s="1" t="s">
        <v>1211</v>
      </c>
      <c r="W62" s="1" t="s">
        <v>1212</v>
      </c>
      <c r="X62" s="1" t="s">
        <v>1213</v>
      </c>
      <c r="Y62" s="1" t="s">
        <v>1214</v>
      </c>
      <c r="Z62" s="1" t="s">
        <v>1215</v>
      </c>
      <c r="AA62" s="1"/>
      <c r="AB62" s="1" t="s">
        <v>1216</v>
      </c>
      <c r="AC62" s="1"/>
      <c r="AD62" s="1"/>
      <c r="AE62" s="1"/>
      <c r="AF62" s="1"/>
      <c r="AG62" s="1" t="n">
        <v>55</v>
      </c>
      <c r="AH62" s="1" t="n">
        <v>53</v>
      </c>
      <c r="AI62" s="1" t="n">
        <v>54</v>
      </c>
      <c r="AJ62" s="1" t="n">
        <v>5</v>
      </c>
      <c r="AK62" s="1" t="n">
        <v>32</v>
      </c>
      <c r="AL62" s="1" t="s">
        <v>208</v>
      </c>
      <c r="AM62" s="1" t="s">
        <v>209</v>
      </c>
      <c r="AN62" s="1" t="s">
        <v>210</v>
      </c>
      <c r="AO62" s="1" t="s">
        <v>211</v>
      </c>
      <c r="AP62" s="1" t="s">
        <v>212</v>
      </c>
      <c r="AQ62" s="1"/>
      <c r="AR62" s="1" t="s">
        <v>213</v>
      </c>
      <c r="AS62" s="1" t="s">
        <v>214</v>
      </c>
      <c r="AT62" s="1" t="s">
        <v>463</v>
      </c>
      <c r="AU62" s="1" t="n">
        <v>2010</v>
      </c>
      <c r="AV62" s="1" t="n">
        <v>39</v>
      </c>
      <c r="AW62" s="1" t="n">
        <v>7</v>
      </c>
      <c r="AX62" s="1"/>
      <c r="AY62" s="1"/>
      <c r="AZ62" s="1"/>
      <c r="BA62" s="1"/>
      <c r="BB62" s="1" t="n">
        <v>783</v>
      </c>
      <c r="BC62" s="1" t="n">
        <v>800</v>
      </c>
      <c r="BD62" s="1"/>
      <c r="BE62" s="1" t="s">
        <v>1217</v>
      </c>
      <c r="BF62" s="1" t="str">
        <f aca="false">HYPERLINK("http://dx.doi.org/10.1007/s10964-010-9549-y","http://dx.doi.org/10.1007/s10964-010-9549-y")</f>
        <v>http://dx.doi.org/10.1007/s10964-010-9549-y</v>
      </c>
      <c r="BG62" s="1"/>
      <c r="BH62" s="1"/>
      <c r="BI62" s="1" t="n">
        <v>18</v>
      </c>
      <c r="BJ62" s="1" t="s">
        <v>168</v>
      </c>
      <c r="BK62" s="1" t="s">
        <v>95</v>
      </c>
      <c r="BL62" s="1" t="s">
        <v>123</v>
      </c>
      <c r="BM62" s="1" t="s">
        <v>1218</v>
      </c>
      <c r="BN62" s="1" t="n">
        <v>20495856</v>
      </c>
      <c r="BO62" s="1"/>
      <c r="BP62" s="1"/>
      <c r="BQ62" s="1"/>
      <c r="BR62" s="1" t="s">
        <v>98</v>
      </c>
      <c r="BS62" s="1" t="s">
        <v>1219</v>
      </c>
      <c r="BT62" s="1" t="str">
        <f aca="false">HYPERLINK("https%3A%2F%2Fwww.webofscience.com%2Fwos%2Fwoscc%2Ffull-record%2FWOS:000278581100006","View Full Record in Web of Science")</f>
        <v>View Full Record in Web of Science</v>
      </c>
    </row>
    <row r="63" customFormat="false" ht="12.75" hidden="false" customHeight="false" outlineLevel="0" collapsed="false">
      <c r="A63" s="1" t="s">
        <v>72</v>
      </c>
      <c r="B63" s="1" t="s">
        <v>1220</v>
      </c>
      <c r="C63" s="1"/>
      <c r="D63" s="1"/>
      <c r="E63" s="1"/>
      <c r="F63" s="1" t="s">
        <v>1221</v>
      </c>
      <c r="G63" s="1"/>
      <c r="H63" s="1"/>
      <c r="I63" s="1" t="s">
        <v>1222</v>
      </c>
      <c r="J63" s="1" t="s">
        <v>1223</v>
      </c>
      <c r="K63" s="1"/>
      <c r="L63" s="1"/>
      <c r="M63" s="1" t="s">
        <v>77</v>
      </c>
      <c r="N63" s="1" t="s">
        <v>78</v>
      </c>
      <c r="O63" s="1"/>
      <c r="P63" s="1"/>
      <c r="Q63" s="1"/>
      <c r="R63" s="1"/>
      <c r="S63" s="1"/>
      <c r="T63" s="1" t="s">
        <v>1224</v>
      </c>
      <c r="U63" s="1" t="s">
        <v>1225</v>
      </c>
      <c r="V63" s="1" t="s">
        <v>1226</v>
      </c>
      <c r="W63" s="1" t="s">
        <v>1227</v>
      </c>
      <c r="X63" s="1" t="s">
        <v>1228</v>
      </c>
      <c r="Y63" s="1" t="s">
        <v>1229</v>
      </c>
      <c r="Z63" s="1" t="s">
        <v>1230</v>
      </c>
      <c r="AA63" s="1" t="s">
        <v>1231</v>
      </c>
      <c r="AB63" s="1" t="s">
        <v>1232</v>
      </c>
      <c r="AC63" s="1"/>
      <c r="AD63" s="1"/>
      <c r="AE63" s="1"/>
      <c r="AF63" s="1"/>
      <c r="AG63" s="1" t="n">
        <v>63</v>
      </c>
      <c r="AH63" s="1" t="n">
        <v>14</v>
      </c>
      <c r="AI63" s="1" t="n">
        <v>14</v>
      </c>
      <c r="AJ63" s="1" t="n">
        <v>0</v>
      </c>
      <c r="AK63" s="1" t="n">
        <v>23</v>
      </c>
      <c r="AL63" s="1" t="s">
        <v>85</v>
      </c>
      <c r="AM63" s="1" t="s">
        <v>86</v>
      </c>
      <c r="AN63" s="1" t="s">
        <v>87</v>
      </c>
      <c r="AO63" s="1" t="s">
        <v>1233</v>
      </c>
      <c r="AP63" s="1" t="s">
        <v>1234</v>
      </c>
      <c r="AQ63" s="1"/>
      <c r="AR63" s="1" t="s">
        <v>1235</v>
      </c>
      <c r="AS63" s="1" t="s">
        <v>1236</v>
      </c>
      <c r="AT63" s="1" t="s">
        <v>232</v>
      </c>
      <c r="AU63" s="1" t="n">
        <v>2020</v>
      </c>
      <c r="AV63" s="1" t="n">
        <v>88</v>
      </c>
      <c r="AW63" s="1" t="n">
        <v>2</v>
      </c>
      <c r="AX63" s="1"/>
      <c r="AY63" s="1"/>
      <c r="AZ63" s="1"/>
      <c r="BA63" s="1"/>
      <c r="BB63" s="1" t="n">
        <v>237</v>
      </c>
      <c r="BC63" s="1" t="n">
        <v>248</v>
      </c>
      <c r="BD63" s="1"/>
      <c r="BE63" s="1" t="s">
        <v>1237</v>
      </c>
      <c r="BF63" s="1" t="str">
        <f aca="false">HYPERLINK("http://dx.doi.org/10.1111/jopy.12481","http://dx.doi.org/10.1111/jopy.12481")</f>
        <v>http://dx.doi.org/10.1111/jopy.12481</v>
      </c>
      <c r="BG63" s="1"/>
      <c r="BH63" s="1"/>
      <c r="BI63" s="1" t="n">
        <v>12</v>
      </c>
      <c r="BJ63" s="1" t="s">
        <v>1238</v>
      </c>
      <c r="BK63" s="1" t="s">
        <v>95</v>
      </c>
      <c r="BL63" s="1" t="s">
        <v>123</v>
      </c>
      <c r="BM63" s="1" t="s">
        <v>1239</v>
      </c>
      <c r="BN63" s="1" t="n">
        <v>30985003</v>
      </c>
      <c r="BO63" s="1"/>
      <c r="BP63" s="1"/>
      <c r="BQ63" s="1"/>
      <c r="BR63" s="1" t="s">
        <v>98</v>
      </c>
      <c r="BS63" s="1" t="s">
        <v>1240</v>
      </c>
      <c r="BT63" s="1" t="str">
        <f aca="false">HYPERLINK("https%3A%2F%2Fwww.webofscience.com%2Fwos%2Fwoscc%2Ffull-record%2FWOS:000517127800006","View Full Record in Web of Science")</f>
        <v>View Full Record in Web of Science</v>
      </c>
    </row>
    <row r="64" customFormat="false" ht="12.75" hidden="false" customHeight="false" outlineLevel="0" collapsed="false">
      <c r="A64" s="1" t="s">
        <v>72</v>
      </c>
      <c r="B64" s="1" t="s">
        <v>1241</v>
      </c>
      <c r="C64" s="1"/>
      <c r="D64" s="1"/>
      <c r="E64" s="1"/>
      <c r="F64" s="1" t="s">
        <v>1242</v>
      </c>
      <c r="G64" s="1"/>
      <c r="H64" s="1"/>
      <c r="I64" s="1" t="s">
        <v>1243</v>
      </c>
      <c r="J64" s="1" t="s">
        <v>731</v>
      </c>
      <c r="K64" s="1"/>
      <c r="L64" s="1"/>
      <c r="M64" s="1" t="s">
        <v>77</v>
      </c>
      <c r="N64" s="1" t="s">
        <v>78</v>
      </c>
      <c r="O64" s="1"/>
      <c r="P64" s="1"/>
      <c r="Q64" s="1"/>
      <c r="R64" s="1"/>
      <c r="S64" s="1"/>
      <c r="T64" s="1" t="s">
        <v>1244</v>
      </c>
      <c r="U64" s="1" t="s">
        <v>1245</v>
      </c>
      <c r="V64" s="1" t="s">
        <v>1246</v>
      </c>
      <c r="W64" s="1" t="s">
        <v>1247</v>
      </c>
      <c r="X64" s="1" t="s">
        <v>1248</v>
      </c>
      <c r="Y64" s="1" t="s">
        <v>1249</v>
      </c>
      <c r="Z64" s="1" t="s">
        <v>1250</v>
      </c>
      <c r="AA64" s="1"/>
      <c r="AB64" s="1" t="s">
        <v>1251</v>
      </c>
      <c r="AC64" s="1"/>
      <c r="AD64" s="1"/>
      <c r="AE64" s="1"/>
      <c r="AF64" s="1"/>
      <c r="AG64" s="1" t="n">
        <v>57</v>
      </c>
      <c r="AH64" s="1" t="n">
        <v>224</v>
      </c>
      <c r="AI64" s="1" t="n">
        <v>228</v>
      </c>
      <c r="AJ64" s="1" t="n">
        <v>0</v>
      </c>
      <c r="AK64" s="1" t="n">
        <v>47</v>
      </c>
      <c r="AL64" s="1" t="s">
        <v>1252</v>
      </c>
      <c r="AM64" s="1" t="s">
        <v>740</v>
      </c>
      <c r="AN64" s="1" t="s">
        <v>741</v>
      </c>
      <c r="AO64" s="1" t="s">
        <v>742</v>
      </c>
      <c r="AP64" s="1"/>
      <c r="AQ64" s="1"/>
      <c r="AR64" s="1" t="s">
        <v>744</v>
      </c>
      <c r="AS64" s="1" t="s">
        <v>745</v>
      </c>
      <c r="AT64" s="1" t="s">
        <v>232</v>
      </c>
      <c r="AU64" s="1" t="n">
        <v>2007</v>
      </c>
      <c r="AV64" s="1" t="n">
        <v>30</v>
      </c>
      <c r="AW64" s="1" t="n">
        <v>2</v>
      </c>
      <c r="AX64" s="1"/>
      <c r="AY64" s="1"/>
      <c r="AZ64" s="1"/>
      <c r="BA64" s="1"/>
      <c r="BB64" s="1" t="n">
        <v>231</v>
      </c>
      <c r="BC64" s="1" t="n">
        <v>249</v>
      </c>
      <c r="BD64" s="1"/>
      <c r="BE64" s="1" t="s">
        <v>1253</v>
      </c>
      <c r="BF64" s="1" t="str">
        <f aca="false">HYPERLINK("http://dx.doi.org/10.1016/j.adolescence.2006.02.005","http://dx.doi.org/10.1016/j.adolescence.2006.02.005")</f>
        <v>http://dx.doi.org/10.1016/j.adolescence.2006.02.005</v>
      </c>
      <c r="BG64" s="1"/>
      <c r="BH64" s="1"/>
      <c r="BI64" s="1" t="n">
        <v>19</v>
      </c>
      <c r="BJ64" s="1" t="s">
        <v>168</v>
      </c>
      <c r="BK64" s="1" t="s">
        <v>1008</v>
      </c>
      <c r="BL64" s="1" t="s">
        <v>123</v>
      </c>
      <c r="BM64" s="1" t="s">
        <v>1254</v>
      </c>
      <c r="BN64" s="1" t="n">
        <v>16677701</v>
      </c>
      <c r="BO64" s="1" t="s">
        <v>1010</v>
      </c>
      <c r="BP64" s="1"/>
      <c r="BQ64" s="1"/>
      <c r="BR64" s="1" t="s">
        <v>98</v>
      </c>
      <c r="BS64" s="1" t="s">
        <v>1255</v>
      </c>
      <c r="BT64" s="1" t="str">
        <f aca="false">HYPERLINK("https%3A%2F%2Fwww.webofscience.com%2Fwos%2Fwoscc%2Ffull-record%2FWOS:000246132100004","View Full Record in Web of Science")</f>
        <v>View Full Record in Web of Science</v>
      </c>
    </row>
    <row r="65" customFormat="false" ht="12.75" hidden="false" customHeight="false" outlineLevel="0" collapsed="false">
      <c r="A65" s="1" t="s">
        <v>72</v>
      </c>
      <c r="B65" s="1" t="s">
        <v>1256</v>
      </c>
      <c r="C65" s="1"/>
      <c r="D65" s="1"/>
      <c r="E65" s="1"/>
      <c r="F65" s="1" t="s">
        <v>1257</v>
      </c>
      <c r="G65" s="1"/>
      <c r="H65" s="1"/>
      <c r="I65" s="1" t="s">
        <v>1258</v>
      </c>
      <c r="J65" s="1" t="s">
        <v>290</v>
      </c>
      <c r="K65" s="1"/>
      <c r="L65" s="1"/>
      <c r="M65" s="1" t="s">
        <v>77</v>
      </c>
      <c r="N65" s="1" t="s">
        <v>78</v>
      </c>
      <c r="O65" s="1"/>
      <c r="P65" s="1"/>
      <c r="Q65" s="1"/>
      <c r="R65" s="1"/>
      <c r="S65" s="1"/>
      <c r="T65" s="1" t="s">
        <v>1259</v>
      </c>
      <c r="U65" s="1" t="s">
        <v>1260</v>
      </c>
      <c r="V65" s="1" t="s">
        <v>1261</v>
      </c>
      <c r="W65" s="1" t="s">
        <v>1262</v>
      </c>
      <c r="X65" s="1" t="s">
        <v>1263</v>
      </c>
      <c r="Y65" s="1" t="s">
        <v>1264</v>
      </c>
      <c r="Z65" s="1" t="s">
        <v>1265</v>
      </c>
      <c r="AA65" s="1"/>
      <c r="AB65" s="1" t="s">
        <v>1266</v>
      </c>
      <c r="AC65" s="1" t="s">
        <v>1267</v>
      </c>
      <c r="AD65" s="1" t="s">
        <v>1267</v>
      </c>
      <c r="AE65" s="1" t="s">
        <v>1268</v>
      </c>
      <c r="AF65" s="1"/>
      <c r="AG65" s="1" t="n">
        <v>156</v>
      </c>
      <c r="AH65" s="1" t="n">
        <v>28</v>
      </c>
      <c r="AI65" s="1" t="n">
        <v>28</v>
      </c>
      <c r="AJ65" s="1" t="n">
        <v>8</v>
      </c>
      <c r="AK65" s="1" t="n">
        <v>19</v>
      </c>
      <c r="AL65" s="1" t="s">
        <v>113</v>
      </c>
      <c r="AM65" s="1" t="s">
        <v>114</v>
      </c>
      <c r="AN65" s="1" t="s">
        <v>115</v>
      </c>
      <c r="AO65" s="1" t="s">
        <v>298</v>
      </c>
      <c r="AP65" s="1" t="s">
        <v>299</v>
      </c>
      <c r="AQ65" s="1"/>
      <c r="AR65" s="1" t="s">
        <v>300</v>
      </c>
      <c r="AS65" s="1" t="s">
        <v>301</v>
      </c>
      <c r="AT65" s="1" t="s">
        <v>120</v>
      </c>
      <c r="AU65" s="1" t="n">
        <v>2022</v>
      </c>
      <c r="AV65" s="1" t="n">
        <v>57</v>
      </c>
      <c r="AW65" s="1" t="n">
        <v>8</v>
      </c>
      <c r="AX65" s="1"/>
      <c r="AY65" s="1"/>
      <c r="AZ65" s="1"/>
      <c r="BA65" s="1"/>
      <c r="BB65" s="1" t="n">
        <v>1415</v>
      </c>
      <c r="BC65" s="1" t="n">
        <v>1449</v>
      </c>
      <c r="BD65" s="1"/>
      <c r="BE65" s="1" t="s">
        <v>1269</v>
      </c>
      <c r="BF65" s="1" t="str">
        <f aca="false">HYPERLINK("http://dx.doi.org/10.1177/0042085918805797","http://dx.doi.org/10.1177/0042085918805797")</f>
        <v>http://dx.doi.org/10.1177/0042085918805797</v>
      </c>
      <c r="BG65" s="1"/>
      <c r="BH65" s="1"/>
      <c r="BI65" s="1" t="n">
        <v>35</v>
      </c>
      <c r="BJ65" s="1" t="s">
        <v>304</v>
      </c>
      <c r="BK65" s="1" t="s">
        <v>95</v>
      </c>
      <c r="BL65" s="1" t="s">
        <v>304</v>
      </c>
      <c r="BM65" s="1" t="s">
        <v>1270</v>
      </c>
      <c r="BN65" s="1"/>
      <c r="BO65" s="1" t="s">
        <v>170</v>
      </c>
      <c r="BP65" s="1" t="s">
        <v>1271</v>
      </c>
      <c r="BQ65" s="1" t="s">
        <v>1272</v>
      </c>
      <c r="BR65" s="1" t="s">
        <v>98</v>
      </c>
      <c r="BS65" s="1" t="s">
        <v>1273</v>
      </c>
      <c r="BT65" s="1" t="str">
        <f aca="false">HYPERLINK("https%3A%2F%2Fwww.webofscience.com%2Fwos%2Fwoscc%2Ffull-record%2FWOS:000833040700005","View Full Record in Web of Science")</f>
        <v>View Full Record in Web of Science</v>
      </c>
    </row>
    <row r="66" customFormat="false" ht="12.75" hidden="false" customHeight="false" outlineLevel="0" collapsed="false">
      <c r="A66" s="1" t="s">
        <v>72</v>
      </c>
      <c r="B66" s="1" t="s">
        <v>1274</v>
      </c>
      <c r="C66" s="1"/>
      <c r="D66" s="1"/>
      <c r="E66" s="1"/>
      <c r="F66" s="1" t="s">
        <v>1275</v>
      </c>
      <c r="G66" s="1"/>
      <c r="H66" s="1"/>
      <c r="I66" s="1" t="s">
        <v>1276</v>
      </c>
      <c r="J66" s="1" t="s">
        <v>175</v>
      </c>
      <c r="K66" s="1"/>
      <c r="L66" s="1"/>
      <c r="M66" s="1" t="s">
        <v>77</v>
      </c>
      <c r="N66" s="1" t="s">
        <v>78</v>
      </c>
      <c r="O66" s="1"/>
      <c r="P66" s="1"/>
      <c r="Q66" s="1"/>
      <c r="R66" s="1"/>
      <c r="S66" s="1"/>
      <c r="T66" s="1"/>
      <c r="U66" s="1" t="s">
        <v>1277</v>
      </c>
      <c r="V66" s="1" t="s">
        <v>1278</v>
      </c>
      <c r="W66" s="1" t="s">
        <v>1279</v>
      </c>
      <c r="X66" s="1" t="s">
        <v>1280</v>
      </c>
      <c r="Y66" s="1" t="s">
        <v>1281</v>
      </c>
      <c r="Z66" s="1" t="s">
        <v>1282</v>
      </c>
      <c r="AA66" s="1"/>
      <c r="AB66" s="1"/>
      <c r="AC66" s="1"/>
      <c r="AD66" s="1"/>
      <c r="AE66" s="1"/>
      <c r="AF66" s="1"/>
      <c r="AG66" s="1" t="n">
        <v>50</v>
      </c>
      <c r="AH66" s="1" t="n">
        <v>185</v>
      </c>
      <c r="AI66" s="1" t="n">
        <v>186</v>
      </c>
      <c r="AJ66" s="1" t="n">
        <v>0</v>
      </c>
      <c r="AK66" s="1" t="n">
        <v>27</v>
      </c>
      <c r="AL66" s="1" t="s">
        <v>85</v>
      </c>
      <c r="AM66" s="1" t="s">
        <v>86</v>
      </c>
      <c r="AN66" s="1" t="s">
        <v>87</v>
      </c>
      <c r="AO66" s="1" t="s">
        <v>186</v>
      </c>
      <c r="AP66" s="1" t="s">
        <v>187</v>
      </c>
      <c r="AQ66" s="1"/>
      <c r="AR66" s="1" t="s">
        <v>188</v>
      </c>
      <c r="AS66" s="1" t="s">
        <v>189</v>
      </c>
      <c r="AT66" s="1" t="s">
        <v>1283</v>
      </c>
      <c r="AU66" s="1" t="n">
        <v>2011</v>
      </c>
      <c r="AV66" s="1" t="n">
        <v>82</v>
      </c>
      <c r="AW66" s="1" t="n">
        <v>6</v>
      </c>
      <c r="AX66" s="1"/>
      <c r="AY66" s="1"/>
      <c r="AZ66" s="1"/>
      <c r="BA66" s="1"/>
      <c r="BB66" s="1" t="n">
        <v>1815</v>
      </c>
      <c r="BC66" s="1" t="n">
        <v>1833</v>
      </c>
      <c r="BD66" s="1"/>
      <c r="BE66" s="1" t="s">
        <v>1284</v>
      </c>
      <c r="BF66" s="1" t="str">
        <f aca="false">HYPERLINK("http://dx.doi.org/10.1111/j.1467-8624.2011.01650.x","http://dx.doi.org/10.1111/j.1467-8624.2011.01650.x")</f>
        <v>http://dx.doi.org/10.1111/j.1467-8624.2011.01650.x</v>
      </c>
      <c r="BG66" s="1"/>
      <c r="BH66" s="1"/>
      <c r="BI66" s="1" t="n">
        <v>19</v>
      </c>
      <c r="BJ66" s="1" t="s">
        <v>192</v>
      </c>
      <c r="BK66" s="1" t="s">
        <v>95</v>
      </c>
      <c r="BL66" s="1" t="s">
        <v>123</v>
      </c>
      <c r="BM66" s="1" t="s">
        <v>1285</v>
      </c>
      <c r="BN66" s="1" t="n">
        <v>21954896</v>
      </c>
      <c r="BO66" s="1"/>
      <c r="BP66" s="1"/>
      <c r="BQ66" s="1"/>
      <c r="BR66" s="1" t="s">
        <v>98</v>
      </c>
      <c r="BS66" s="1" t="s">
        <v>1286</v>
      </c>
      <c r="BT66" s="1" t="str">
        <f aca="false">HYPERLINK("https%3A%2F%2Fwww.webofscience.com%2Fwos%2Fwoscc%2Ffull-record%2FWOS:000297112700009","View Full Record in Web of Science")</f>
        <v>View Full Record in Web of Science</v>
      </c>
    </row>
    <row r="67" customFormat="false" ht="12.75" hidden="false" customHeight="false" outlineLevel="0" collapsed="false">
      <c r="A67" s="1" t="s">
        <v>72</v>
      </c>
      <c r="B67" s="1" t="s">
        <v>1287</v>
      </c>
      <c r="C67" s="1"/>
      <c r="D67" s="1"/>
      <c r="E67" s="1"/>
      <c r="F67" s="1" t="s">
        <v>1288</v>
      </c>
      <c r="G67" s="1"/>
      <c r="H67" s="1"/>
      <c r="I67" s="1" t="s">
        <v>1289</v>
      </c>
      <c r="J67" s="1" t="s">
        <v>625</v>
      </c>
      <c r="K67" s="1"/>
      <c r="L67" s="1"/>
      <c r="M67" s="1" t="s">
        <v>77</v>
      </c>
      <c r="N67" s="1" t="s">
        <v>78</v>
      </c>
      <c r="O67" s="1"/>
      <c r="P67" s="1"/>
      <c r="Q67" s="1"/>
      <c r="R67" s="1"/>
      <c r="S67" s="1"/>
      <c r="T67" s="1" t="s">
        <v>1290</v>
      </c>
      <c r="U67" s="1" t="s">
        <v>1291</v>
      </c>
      <c r="V67" s="1" t="s">
        <v>1292</v>
      </c>
      <c r="W67" s="1" t="s">
        <v>1293</v>
      </c>
      <c r="X67" s="1" t="s">
        <v>1294</v>
      </c>
      <c r="Y67" s="1" t="s">
        <v>1295</v>
      </c>
      <c r="Z67" s="1" t="s">
        <v>1296</v>
      </c>
      <c r="AA67" s="1"/>
      <c r="AB67" s="1"/>
      <c r="AC67" s="1"/>
      <c r="AD67" s="1"/>
      <c r="AE67" s="1"/>
      <c r="AF67" s="1"/>
      <c r="AG67" s="1" t="n">
        <v>46</v>
      </c>
      <c r="AH67" s="1" t="n">
        <v>29</v>
      </c>
      <c r="AI67" s="1" t="n">
        <v>29</v>
      </c>
      <c r="AJ67" s="1" t="n">
        <v>0</v>
      </c>
      <c r="AK67" s="1" t="n">
        <v>48</v>
      </c>
      <c r="AL67" s="1" t="s">
        <v>113</v>
      </c>
      <c r="AM67" s="1" t="s">
        <v>114</v>
      </c>
      <c r="AN67" s="1" t="s">
        <v>115</v>
      </c>
      <c r="AO67" s="1" t="s">
        <v>633</v>
      </c>
      <c r="AP67" s="1" t="s">
        <v>634</v>
      </c>
      <c r="AQ67" s="1"/>
      <c r="AR67" s="1" t="s">
        <v>635</v>
      </c>
      <c r="AS67" s="1" t="s">
        <v>636</v>
      </c>
      <c r="AT67" s="1" t="s">
        <v>433</v>
      </c>
      <c r="AU67" s="1" t="n">
        <v>2015</v>
      </c>
      <c r="AV67" s="1" t="n">
        <v>47</v>
      </c>
      <c r="AW67" s="1" t="n">
        <v>2</v>
      </c>
      <c r="AX67" s="1"/>
      <c r="AY67" s="1"/>
      <c r="AZ67" s="1"/>
      <c r="BA67" s="1"/>
      <c r="BB67" s="1" t="n">
        <v>267</v>
      </c>
      <c r="BC67" s="1" t="n">
        <v>290</v>
      </c>
      <c r="BD67" s="1"/>
      <c r="BE67" s="1" t="s">
        <v>1297</v>
      </c>
      <c r="BF67" s="1" t="str">
        <f aca="false">HYPERLINK("http://dx.doi.org/10.1177/0044118X12461159","http://dx.doi.org/10.1177/0044118X12461159")</f>
        <v>http://dx.doi.org/10.1177/0044118X12461159</v>
      </c>
      <c r="BG67" s="1"/>
      <c r="BH67" s="1"/>
      <c r="BI67" s="1" t="n">
        <v>24</v>
      </c>
      <c r="BJ67" s="1" t="s">
        <v>638</v>
      </c>
      <c r="BK67" s="1" t="s">
        <v>95</v>
      </c>
      <c r="BL67" s="1" t="s">
        <v>639</v>
      </c>
      <c r="BM67" s="1" t="s">
        <v>1298</v>
      </c>
      <c r="BN67" s="1"/>
      <c r="BO67" s="1"/>
      <c r="BP67" s="1"/>
      <c r="BQ67" s="1"/>
      <c r="BR67" s="1" t="s">
        <v>98</v>
      </c>
      <c r="BS67" s="1" t="s">
        <v>1299</v>
      </c>
      <c r="BT67" s="1" t="str">
        <f aca="false">HYPERLINK("https%3A%2F%2Fwww.webofscience.com%2Fwos%2Fwoscc%2Ffull-record%2FWOS:000348737300006","View Full Record in Web of Science")</f>
        <v>View Full Record in Web of Science</v>
      </c>
    </row>
    <row r="68" customFormat="false" ht="12.75" hidden="false" customHeight="false" outlineLevel="0" collapsed="false">
      <c r="A68" s="1" t="s">
        <v>72</v>
      </c>
      <c r="B68" s="1" t="s">
        <v>1300</v>
      </c>
      <c r="C68" s="1"/>
      <c r="D68" s="1"/>
      <c r="E68" s="1"/>
      <c r="F68" s="1" t="s">
        <v>1301</v>
      </c>
      <c r="G68" s="1"/>
      <c r="H68" s="1"/>
      <c r="I68" s="1" t="s">
        <v>1302</v>
      </c>
      <c r="J68" s="1" t="s">
        <v>198</v>
      </c>
      <c r="K68" s="1"/>
      <c r="L68" s="1"/>
      <c r="M68" s="1" t="s">
        <v>77</v>
      </c>
      <c r="N68" s="1" t="s">
        <v>78</v>
      </c>
      <c r="O68" s="1"/>
      <c r="P68" s="1"/>
      <c r="Q68" s="1"/>
      <c r="R68" s="1"/>
      <c r="S68" s="1"/>
      <c r="T68" s="1" t="s">
        <v>1303</v>
      </c>
      <c r="U68" s="1" t="s">
        <v>1304</v>
      </c>
      <c r="V68" s="1" t="s">
        <v>1305</v>
      </c>
      <c r="W68" s="1" t="s">
        <v>1306</v>
      </c>
      <c r="X68" s="1" t="s">
        <v>1307</v>
      </c>
      <c r="Y68" s="1" t="s">
        <v>1308</v>
      </c>
      <c r="Z68" s="1" t="s">
        <v>1309</v>
      </c>
      <c r="AA68" s="1" t="s">
        <v>1310</v>
      </c>
      <c r="AB68" s="1" t="s">
        <v>1311</v>
      </c>
      <c r="AC68" s="1"/>
      <c r="AD68" s="1"/>
      <c r="AE68" s="1"/>
      <c r="AF68" s="1"/>
      <c r="AG68" s="1" t="n">
        <v>43</v>
      </c>
      <c r="AH68" s="1" t="n">
        <v>73</v>
      </c>
      <c r="AI68" s="1" t="n">
        <v>76</v>
      </c>
      <c r="AJ68" s="1" t="n">
        <v>0</v>
      </c>
      <c r="AK68" s="1" t="n">
        <v>33</v>
      </c>
      <c r="AL68" s="1" t="s">
        <v>208</v>
      </c>
      <c r="AM68" s="1" t="s">
        <v>209</v>
      </c>
      <c r="AN68" s="1" t="s">
        <v>210</v>
      </c>
      <c r="AO68" s="1" t="s">
        <v>211</v>
      </c>
      <c r="AP68" s="1" t="s">
        <v>212</v>
      </c>
      <c r="AQ68" s="1"/>
      <c r="AR68" s="1" t="s">
        <v>213</v>
      </c>
      <c r="AS68" s="1" t="s">
        <v>214</v>
      </c>
      <c r="AT68" s="1" t="s">
        <v>448</v>
      </c>
      <c r="AU68" s="1" t="n">
        <v>2011</v>
      </c>
      <c r="AV68" s="1" t="n">
        <v>40</v>
      </c>
      <c r="AW68" s="1" t="n">
        <v>5</v>
      </c>
      <c r="AX68" s="1"/>
      <c r="AY68" s="1"/>
      <c r="AZ68" s="1"/>
      <c r="BA68" s="1"/>
      <c r="BB68" s="1" t="n">
        <v>582</v>
      </c>
      <c r="BC68" s="1" t="n">
        <v>594</v>
      </c>
      <c r="BD68" s="1"/>
      <c r="BE68" s="1" t="s">
        <v>1312</v>
      </c>
      <c r="BF68" s="1" t="str">
        <f aca="false">HYPERLINK("http://dx.doi.org/10.1007/s10964-010-9563-0","http://dx.doi.org/10.1007/s10964-010-9563-0")</f>
        <v>http://dx.doi.org/10.1007/s10964-010-9563-0</v>
      </c>
      <c r="BG68" s="1"/>
      <c r="BH68" s="1"/>
      <c r="BI68" s="1" t="n">
        <v>13</v>
      </c>
      <c r="BJ68" s="1" t="s">
        <v>168</v>
      </c>
      <c r="BK68" s="1" t="s">
        <v>95</v>
      </c>
      <c r="BL68" s="1" t="s">
        <v>123</v>
      </c>
      <c r="BM68" s="1" t="s">
        <v>1313</v>
      </c>
      <c r="BN68" s="1" t="n">
        <v>20582565</v>
      </c>
      <c r="BO68" s="1"/>
      <c r="BP68" s="1"/>
      <c r="BQ68" s="1"/>
      <c r="BR68" s="1" t="s">
        <v>98</v>
      </c>
      <c r="BS68" s="1" t="s">
        <v>1314</v>
      </c>
      <c r="BT68" s="1" t="str">
        <f aca="false">HYPERLINK("https%3A%2F%2Fwww.webofscience.com%2Fwos%2Fwoscc%2Ffull-record%2FWOS:000289294400007","View Full Record in Web of Science")</f>
        <v>View Full Record in Web of Science</v>
      </c>
    </row>
    <row r="69" customFormat="false" ht="12.75" hidden="false" customHeight="false" outlineLevel="0" collapsed="false">
      <c r="A69" s="1" t="s">
        <v>72</v>
      </c>
      <c r="B69" s="1" t="s">
        <v>1315</v>
      </c>
      <c r="C69" s="1"/>
      <c r="D69" s="1"/>
      <c r="E69" s="1"/>
      <c r="F69" s="1" t="s">
        <v>1316</v>
      </c>
      <c r="G69" s="1"/>
      <c r="H69" s="1"/>
      <c r="I69" s="1" t="s">
        <v>1317</v>
      </c>
      <c r="J69" s="1" t="s">
        <v>198</v>
      </c>
      <c r="K69" s="1"/>
      <c r="L69" s="1"/>
      <c r="M69" s="1" t="s">
        <v>77</v>
      </c>
      <c r="N69" s="1" t="s">
        <v>78</v>
      </c>
      <c r="O69" s="1"/>
      <c r="P69" s="1"/>
      <c r="Q69" s="1"/>
      <c r="R69" s="1"/>
      <c r="S69" s="1"/>
      <c r="T69" s="1" t="s">
        <v>1318</v>
      </c>
      <c r="U69" s="1" t="s">
        <v>1319</v>
      </c>
      <c r="V69" s="1" t="s">
        <v>1320</v>
      </c>
      <c r="W69" s="1" t="s">
        <v>1321</v>
      </c>
      <c r="X69" s="1" t="s">
        <v>1322</v>
      </c>
      <c r="Y69" s="1" t="s">
        <v>1323</v>
      </c>
      <c r="Z69" s="1" t="s">
        <v>1324</v>
      </c>
      <c r="AA69" s="1"/>
      <c r="AB69" s="1" t="s">
        <v>1325</v>
      </c>
      <c r="AC69" s="1" t="s">
        <v>1326</v>
      </c>
      <c r="AD69" s="1" t="s">
        <v>1326</v>
      </c>
      <c r="AE69" s="1" t="s">
        <v>1327</v>
      </c>
      <c r="AF69" s="1"/>
      <c r="AG69" s="1" t="n">
        <v>94</v>
      </c>
      <c r="AH69" s="1" t="n">
        <v>10</v>
      </c>
      <c r="AI69" s="1" t="n">
        <v>10</v>
      </c>
      <c r="AJ69" s="1" t="n">
        <v>0</v>
      </c>
      <c r="AK69" s="1" t="n">
        <v>29</v>
      </c>
      <c r="AL69" s="1" t="s">
        <v>208</v>
      </c>
      <c r="AM69" s="1" t="s">
        <v>209</v>
      </c>
      <c r="AN69" s="1" t="s">
        <v>210</v>
      </c>
      <c r="AO69" s="1" t="s">
        <v>211</v>
      </c>
      <c r="AP69" s="1" t="s">
        <v>212</v>
      </c>
      <c r="AQ69" s="1"/>
      <c r="AR69" s="1" t="s">
        <v>213</v>
      </c>
      <c r="AS69" s="1" t="s">
        <v>214</v>
      </c>
      <c r="AT69" s="1" t="s">
        <v>356</v>
      </c>
      <c r="AU69" s="1" t="n">
        <v>2015</v>
      </c>
      <c r="AV69" s="1" t="n">
        <v>44</v>
      </c>
      <c r="AW69" s="1" t="n">
        <v>6</v>
      </c>
      <c r="AX69" s="1"/>
      <c r="AY69" s="1"/>
      <c r="AZ69" s="1" t="s">
        <v>325</v>
      </c>
      <c r="BA69" s="1"/>
      <c r="BB69" s="1" t="n">
        <v>1208</v>
      </c>
      <c r="BC69" s="1" t="n">
        <v>1225</v>
      </c>
      <c r="BD69" s="1"/>
      <c r="BE69" s="1" t="s">
        <v>1328</v>
      </c>
      <c r="BF69" s="1" t="str">
        <f aca="false">HYPERLINK("http://dx.doi.org/10.1007/s10964-015-0294-0","http://dx.doi.org/10.1007/s10964-015-0294-0")</f>
        <v>http://dx.doi.org/10.1007/s10964-015-0294-0</v>
      </c>
      <c r="BG69" s="1"/>
      <c r="BH69" s="1"/>
      <c r="BI69" s="1" t="n">
        <v>18</v>
      </c>
      <c r="BJ69" s="1" t="s">
        <v>168</v>
      </c>
      <c r="BK69" s="1" t="s">
        <v>95</v>
      </c>
      <c r="BL69" s="1" t="s">
        <v>123</v>
      </c>
      <c r="BM69" s="1" t="s">
        <v>1329</v>
      </c>
      <c r="BN69" s="1" t="n">
        <v>25941119</v>
      </c>
      <c r="BO69" s="1"/>
      <c r="BP69" s="1"/>
      <c r="BQ69" s="1"/>
      <c r="BR69" s="1" t="s">
        <v>98</v>
      </c>
      <c r="BS69" s="1" t="s">
        <v>1330</v>
      </c>
      <c r="BT69" s="1" t="str">
        <f aca="false">HYPERLINK("https%3A%2F%2Fwww.webofscience.com%2Fwos%2Fwoscc%2Ffull-record%2FWOS:000354210700003","View Full Record in Web of Science")</f>
        <v>View Full Record in Web of Science</v>
      </c>
    </row>
    <row r="70" customFormat="false" ht="12.75" hidden="false" customHeight="false" outlineLevel="0" collapsed="false">
      <c r="A70" s="1" t="s">
        <v>72</v>
      </c>
      <c r="B70" s="1" t="s">
        <v>1331</v>
      </c>
      <c r="C70" s="1"/>
      <c r="D70" s="1"/>
      <c r="E70" s="1"/>
      <c r="F70" s="1" t="s">
        <v>1332</v>
      </c>
      <c r="G70" s="1"/>
      <c r="H70" s="1"/>
      <c r="I70" s="1" t="s">
        <v>1333</v>
      </c>
      <c r="J70" s="1" t="s">
        <v>239</v>
      </c>
      <c r="K70" s="1"/>
      <c r="L70" s="1"/>
      <c r="M70" s="1" t="s">
        <v>77</v>
      </c>
      <c r="N70" s="1" t="s">
        <v>78</v>
      </c>
      <c r="O70" s="1"/>
      <c r="P70" s="1"/>
      <c r="Q70" s="1"/>
      <c r="R70" s="1"/>
      <c r="S70" s="1"/>
      <c r="T70" s="1"/>
      <c r="U70" s="1" t="s">
        <v>1334</v>
      </c>
      <c r="V70" s="1" t="s">
        <v>1335</v>
      </c>
      <c r="W70" s="1" t="s">
        <v>1336</v>
      </c>
      <c r="X70" s="1" t="s">
        <v>1337</v>
      </c>
      <c r="Y70" s="1" t="s">
        <v>1338</v>
      </c>
      <c r="Z70" s="1" t="s">
        <v>1339</v>
      </c>
      <c r="AA70" s="1"/>
      <c r="AB70" s="1"/>
      <c r="AC70" s="1" t="s">
        <v>1340</v>
      </c>
      <c r="AD70" s="1" t="s">
        <v>540</v>
      </c>
      <c r="AE70" s="1"/>
      <c r="AF70" s="1"/>
      <c r="AG70" s="1" t="n">
        <v>33</v>
      </c>
      <c r="AH70" s="1" t="n">
        <v>71</v>
      </c>
      <c r="AI70" s="1" t="n">
        <v>73</v>
      </c>
      <c r="AJ70" s="1" t="n">
        <v>1</v>
      </c>
      <c r="AK70" s="1" t="n">
        <v>35</v>
      </c>
      <c r="AL70" s="1" t="s">
        <v>85</v>
      </c>
      <c r="AM70" s="1" t="s">
        <v>86</v>
      </c>
      <c r="AN70" s="1" t="s">
        <v>87</v>
      </c>
      <c r="AO70" s="1" t="s">
        <v>248</v>
      </c>
      <c r="AP70" s="1" t="s">
        <v>410</v>
      </c>
      <c r="AQ70" s="1"/>
      <c r="AR70" s="1" t="s">
        <v>249</v>
      </c>
      <c r="AS70" s="1" t="s">
        <v>250</v>
      </c>
      <c r="AT70" s="1"/>
      <c r="AU70" s="1" t="n">
        <v>2012</v>
      </c>
      <c r="AV70" s="1" t="n">
        <v>22</v>
      </c>
      <c r="AW70" s="1" t="n">
        <v>3</v>
      </c>
      <c r="AX70" s="1"/>
      <c r="AY70" s="1"/>
      <c r="AZ70" s="1"/>
      <c r="BA70" s="1"/>
      <c r="BB70" s="1" t="n">
        <v>409</v>
      </c>
      <c r="BC70" s="1" t="n">
        <v>418</v>
      </c>
      <c r="BD70" s="1"/>
      <c r="BE70" s="1" t="s">
        <v>1341</v>
      </c>
      <c r="BF70" s="1" t="str">
        <f aca="false">HYPERLINK("http://dx.doi.org/10.1111/j.1532-7795.2012.00808.x","http://dx.doi.org/10.1111/j.1532-7795.2012.00808.x")</f>
        <v>http://dx.doi.org/10.1111/j.1532-7795.2012.00808.x</v>
      </c>
      <c r="BG70" s="1"/>
      <c r="BH70" s="1"/>
      <c r="BI70" s="1" t="n">
        <v>10</v>
      </c>
      <c r="BJ70" s="1" t="s">
        <v>252</v>
      </c>
      <c r="BK70" s="1" t="s">
        <v>95</v>
      </c>
      <c r="BL70" s="1" t="s">
        <v>253</v>
      </c>
      <c r="BM70" s="1" t="s">
        <v>1342</v>
      </c>
      <c r="BN70" s="1" t="n">
        <v>23066336</v>
      </c>
      <c r="BO70" s="1" t="s">
        <v>170</v>
      </c>
      <c r="BP70" s="1"/>
      <c r="BQ70" s="1"/>
      <c r="BR70" s="1" t="s">
        <v>98</v>
      </c>
      <c r="BS70" s="1" t="s">
        <v>1343</v>
      </c>
      <c r="BT70" s="1" t="str">
        <f aca="false">HYPERLINK("https%3A%2F%2Fwww.webofscience.com%2Fwos%2Fwoscc%2Ffull-record%2FWOS:000307546700003","View Full Record in Web of Science")</f>
        <v>View Full Record in Web of Science</v>
      </c>
    </row>
    <row r="71" customFormat="false" ht="12.75" hidden="false" customHeight="false" outlineLevel="0" collapsed="false">
      <c r="A71" s="1" t="s">
        <v>72</v>
      </c>
      <c r="B71" s="1" t="s">
        <v>1344</v>
      </c>
      <c r="C71" s="1"/>
      <c r="D71" s="1"/>
      <c r="E71" s="1"/>
      <c r="F71" s="1" t="s">
        <v>1345</v>
      </c>
      <c r="G71" s="1"/>
      <c r="H71" s="1"/>
      <c r="I71" s="1" t="s">
        <v>1346</v>
      </c>
      <c r="J71" s="1" t="s">
        <v>198</v>
      </c>
      <c r="K71" s="1"/>
      <c r="L71" s="1"/>
      <c r="M71" s="1" t="s">
        <v>77</v>
      </c>
      <c r="N71" s="1" t="s">
        <v>78</v>
      </c>
      <c r="O71" s="1"/>
      <c r="P71" s="1"/>
      <c r="Q71" s="1"/>
      <c r="R71" s="1"/>
      <c r="S71" s="1"/>
      <c r="T71" s="1" t="s">
        <v>1347</v>
      </c>
      <c r="U71" s="1" t="s">
        <v>1348</v>
      </c>
      <c r="V71" s="1" t="s">
        <v>1349</v>
      </c>
      <c r="W71" s="1" t="s">
        <v>1350</v>
      </c>
      <c r="X71" s="1" t="s">
        <v>1351</v>
      </c>
      <c r="Y71" s="1" t="s">
        <v>1352</v>
      </c>
      <c r="Z71" s="1" t="s">
        <v>1353</v>
      </c>
      <c r="AA71" s="1" t="s">
        <v>1354</v>
      </c>
      <c r="AB71" s="1" t="s">
        <v>1355</v>
      </c>
      <c r="AC71" s="1" t="s">
        <v>1356</v>
      </c>
      <c r="AD71" s="1" t="s">
        <v>480</v>
      </c>
      <c r="AE71" s="1" t="s">
        <v>1357</v>
      </c>
      <c r="AF71" s="1"/>
      <c r="AG71" s="1" t="n">
        <v>43</v>
      </c>
      <c r="AH71" s="1" t="n">
        <v>6</v>
      </c>
      <c r="AI71" s="1" t="n">
        <v>6</v>
      </c>
      <c r="AJ71" s="1" t="n">
        <v>0</v>
      </c>
      <c r="AK71" s="1" t="n">
        <v>4</v>
      </c>
      <c r="AL71" s="1" t="s">
        <v>208</v>
      </c>
      <c r="AM71" s="1" t="s">
        <v>209</v>
      </c>
      <c r="AN71" s="1" t="s">
        <v>210</v>
      </c>
      <c r="AO71" s="1" t="s">
        <v>211</v>
      </c>
      <c r="AP71" s="1" t="s">
        <v>212</v>
      </c>
      <c r="AQ71" s="1"/>
      <c r="AR71" s="1" t="s">
        <v>213</v>
      </c>
      <c r="AS71" s="1" t="s">
        <v>214</v>
      </c>
      <c r="AT71" s="1" t="s">
        <v>120</v>
      </c>
      <c r="AU71" s="1" t="n">
        <v>2021</v>
      </c>
      <c r="AV71" s="1" t="n">
        <v>50</v>
      </c>
      <c r="AW71" s="1" t="n">
        <v>10</v>
      </c>
      <c r="AX71" s="1"/>
      <c r="AY71" s="1"/>
      <c r="AZ71" s="1"/>
      <c r="BA71" s="1"/>
      <c r="BB71" s="1" t="n">
        <v>2007</v>
      </c>
      <c r="BC71" s="1" t="n">
        <v>2020</v>
      </c>
      <c r="BD71" s="1"/>
      <c r="BE71" s="1" t="s">
        <v>1358</v>
      </c>
      <c r="BF71" s="1" t="str">
        <f aca="false">HYPERLINK("http://dx.doi.org/10.1007/s10964-021-01480-6","http://dx.doi.org/10.1007/s10964-021-01480-6")</f>
        <v>http://dx.doi.org/10.1007/s10964-021-01480-6</v>
      </c>
      <c r="BG71" s="1"/>
      <c r="BH71" s="1" t="s">
        <v>1359</v>
      </c>
      <c r="BI71" s="1" t="n">
        <v>14</v>
      </c>
      <c r="BJ71" s="1" t="s">
        <v>168</v>
      </c>
      <c r="BK71" s="1" t="s">
        <v>95</v>
      </c>
      <c r="BL71" s="1" t="s">
        <v>123</v>
      </c>
      <c r="BM71" s="1" t="s">
        <v>1360</v>
      </c>
      <c r="BN71" s="1" t="n">
        <v>34302582</v>
      </c>
      <c r="BO71" s="1" t="s">
        <v>1361</v>
      </c>
      <c r="BP71" s="1"/>
      <c r="BQ71" s="1"/>
      <c r="BR71" s="1" t="s">
        <v>98</v>
      </c>
      <c r="BS71" s="1" t="s">
        <v>1362</v>
      </c>
      <c r="BT71" s="1" t="str">
        <f aca="false">HYPERLINK("https%3A%2F%2Fwww.webofscience.com%2Fwos%2Fwoscc%2Ffull-record%2FWOS:000677227500001","View Full Record in Web of Science")</f>
        <v>View Full Record in Web of Science</v>
      </c>
    </row>
    <row r="72" customFormat="false" ht="12.75" hidden="false" customHeight="false" outlineLevel="0" collapsed="false">
      <c r="A72" s="1" t="s">
        <v>72</v>
      </c>
      <c r="B72" s="1" t="s">
        <v>1363</v>
      </c>
      <c r="C72" s="1"/>
      <c r="D72" s="1"/>
      <c r="E72" s="1"/>
      <c r="F72" s="1" t="s">
        <v>1364</v>
      </c>
      <c r="G72" s="1"/>
      <c r="H72" s="1"/>
      <c r="I72" s="1" t="s">
        <v>1365</v>
      </c>
      <c r="J72" s="1" t="s">
        <v>1366</v>
      </c>
      <c r="K72" s="1"/>
      <c r="L72" s="1"/>
      <c r="M72" s="1" t="s">
        <v>77</v>
      </c>
      <c r="N72" s="1" t="s">
        <v>78</v>
      </c>
      <c r="O72" s="1"/>
      <c r="P72" s="1"/>
      <c r="Q72" s="1"/>
      <c r="R72" s="1"/>
      <c r="S72" s="1"/>
      <c r="T72" s="1" t="s">
        <v>1367</v>
      </c>
      <c r="U72" s="1" t="s">
        <v>1368</v>
      </c>
      <c r="V72" s="1" t="s">
        <v>1369</v>
      </c>
      <c r="W72" s="1" t="s">
        <v>1370</v>
      </c>
      <c r="X72" s="1" t="s">
        <v>1371</v>
      </c>
      <c r="Y72" s="1" t="s">
        <v>1372</v>
      </c>
      <c r="Z72" s="1" t="s">
        <v>1373</v>
      </c>
      <c r="AA72" s="1" t="s">
        <v>1374</v>
      </c>
      <c r="AB72" s="1" t="s">
        <v>1375</v>
      </c>
      <c r="AC72" s="1" t="s">
        <v>1376</v>
      </c>
      <c r="AD72" s="1" t="s">
        <v>1377</v>
      </c>
      <c r="AE72" s="1" t="s">
        <v>1378</v>
      </c>
      <c r="AF72" s="1"/>
      <c r="AG72" s="1" t="n">
        <v>59</v>
      </c>
      <c r="AH72" s="1" t="n">
        <v>23</v>
      </c>
      <c r="AI72" s="1" t="n">
        <v>23</v>
      </c>
      <c r="AJ72" s="1" t="n">
        <v>1</v>
      </c>
      <c r="AK72" s="1" t="n">
        <v>29</v>
      </c>
      <c r="AL72" s="1" t="s">
        <v>245</v>
      </c>
      <c r="AM72" s="1" t="s">
        <v>86</v>
      </c>
      <c r="AN72" s="1" t="s">
        <v>87</v>
      </c>
      <c r="AO72" s="1" t="s">
        <v>1379</v>
      </c>
      <c r="AP72" s="1" t="s">
        <v>1380</v>
      </c>
      <c r="AQ72" s="1"/>
      <c r="AR72" s="1" t="s">
        <v>1381</v>
      </c>
      <c r="AS72" s="1" t="s">
        <v>1382</v>
      </c>
      <c r="AT72" s="1" t="s">
        <v>463</v>
      </c>
      <c r="AU72" s="1" t="n">
        <v>2015</v>
      </c>
      <c r="AV72" s="1" t="n">
        <v>64</v>
      </c>
      <c r="AW72" s="1" t="n">
        <v>3</v>
      </c>
      <c r="AX72" s="1"/>
      <c r="AY72" s="1"/>
      <c r="AZ72" s="1"/>
      <c r="BA72" s="1"/>
      <c r="BB72" s="1" t="n">
        <v>363</v>
      </c>
      <c r="BC72" s="1" t="n">
        <v>377</v>
      </c>
      <c r="BD72" s="1"/>
      <c r="BE72" s="1" t="s">
        <v>1383</v>
      </c>
      <c r="BF72" s="1" t="str">
        <f aca="false">HYPERLINK("http://dx.doi.org/10.1111/fare.12123","http://dx.doi.org/10.1111/fare.12123")</f>
        <v>http://dx.doi.org/10.1111/fare.12123</v>
      </c>
      <c r="BG72" s="1"/>
      <c r="BH72" s="1"/>
      <c r="BI72" s="1" t="n">
        <v>15</v>
      </c>
      <c r="BJ72" s="1" t="s">
        <v>983</v>
      </c>
      <c r="BK72" s="1" t="s">
        <v>95</v>
      </c>
      <c r="BL72" s="1" t="s">
        <v>983</v>
      </c>
      <c r="BM72" s="1" t="s">
        <v>1384</v>
      </c>
      <c r="BN72" s="1"/>
      <c r="BO72" s="1"/>
      <c r="BP72" s="1"/>
      <c r="BQ72" s="1"/>
      <c r="BR72" s="1" t="s">
        <v>98</v>
      </c>
      <c r="BS72" s="1" t="s">
        <v>1385</v>
      </c>
      <c r="BT72" s="1" t="str">
        <f aca="false">HYPERLINK("https%3A%2F%2Fwww.webofscience.com%2Fwos%2Fwoscc%2Ffull-record%2FWOS:000355837600002","View Full Record in Web of Science")</f>
        <v>View Full Record in Web of Science</v>
      </c>
    </row>
    <row r="73" customFormat="false" ht="12.75" hidden="false" customHeight="false" outlineLevel="0" collapsed="false">
      <c r="A73" s="1" t="s">
        <v>72</v>
      </c>
      <c r="B73" s="1" t="s">
        <v>1386</v>
      </c>
      <c r="C73" s="1"/>
      <c r="D73" s="1"/>
      <c r="E73" s="1"/>
      <c r="F73" s="1" t="s">
        <v>1387</v>
      </c>
      <c r="G73" s="1"/>
      <c r="H73" s="1"/>
      <c r="I73" s="1" t="s">
        <v>1388</v>
      </c>
      <c r="J73" s="1" t="s">
        <v>198</v>
      </c>
      <c r="K73" s="1"/>
      <c r="L73" s="1"/>
      <c r="M73" s="1" t="s">
        <v>77</v>
      </c>
      <c r="N73" s="1" t="s">
        <v>78</v>
      </c>
      <c r="O73" s="1"/>
      <c r="P73" s="1"/>
      <c r="Q73" s="1"/>
      <c r="R73" s="1"/>
      <c r="S73" s="1"/>
      <c r="T73" s="1" t="s">
        <v>1389</v>
      </c>
      <c r="U73" s="1" t="s">
        <v>1390</v>
      </c>
      <c r="V73" s="1" t="s">
        <v>1391</v>
      </c>
      <c r="W73" s="1" t="s">
        <v>1392</v>
      </c>
      <c r="X73" s="1" t="s">
        <v>1393</v>
      </c>
      <c r="Y73" s="1" t="s">
        <v>1394</v>
      </c>
      <c r="Z73" s="1" t="s">
        <v>1395</v>
      </c>
      <c r="AA73" s="1"/>
      <c r="AB73" s="1" t="s">
        <v>1396</v>
      </c>
      <c r="AC73" s="1" t="s">
        <v>1397</v>
      </c>
      <c r="AD73" s="1" t="s">
        <v>1397</v>
      </c>
      <c r="AE73" s="1" t="s">
        <v>1398</v>
      </c>
      <c r="AF73" s="1"/>
      <c r="AG73" s="1" t="n">
        <v>65</v>
      </c>
      <c r="AH73" s="1" t="n">
        <v>22</v>
      </c>
      <c r="AI73" s="1" t="n">
        <v>22</v>
      </c>
      <c r="AJ73" s="1" t="n">
        <v>0</v>
      </c>
      <c r="AK73" s="1" t="n">
        <v>13</v>
      </c>
      <c r="AL73" s="1" t="s">
        <v>208</v>
      </c>
      <c r="AM73" s="1" t="s">
        <v>209</v>
      </c>
      <c r="AN73" s="1" t="s">
        <v>210</v>
      </c>
      <c r="AO73" s="1" t="s">
        <v>211</v>
      </c>
      <c r="AP73" s="1" t="s">
        <v>212</v>
      </c>
      <c r="AQ73" s="1"/>
      <c r="AR73" s="1" t="s">
        <v>213</v>
      </c>
      <c r="AS73" s="1" t="s">
        <v>214</v>
      </c>
      <c r="AT73" s="1" t="s">
        <v>356</v>
      </c>
      <c r="AU73" s="1" t="n">
        <v>2017</v>
      </c>
      <c r="AV73" s="1" t="n">
        <v>46</v>
      </c>
      <c r="AW73" s="1" t="n">
        <v>6</v>
      </c>
      <c r="AX73" s="1"/>
      <c r="AY73" s="1"/>
      <c r="AZ73" s="1" t="s">
        <v>325</v>
      </c>
      <c r="BA73" s="1"/>
      <c r="BB73" s="1" t="n">
        <v>1162</v>
      </c>
      <c r="BC73" s="1" t="n">
        <v>1178</v>
      </c>
      <c r="BD73" s="1"/>
      <c r="BE73" s="1" t="s">
        <v>1399</v>
      </c>
      <c r="BF73" s="1" t="str">
        <f aca="false">HYPERLINK("http://dx.doi.org/10.1007/s10964-017-0641-4","http://dx.doi.org/10.1007/s10964-017-0641-4")</f>
        <v>http://dx.doi.org/10.1007/s10964-017-0641-4</v>
      </c>
      <c r="BG73" s="1"/>
      <c r="BH73" s="1"/>
      <c r="BI73" s="1" t="n">
        <v>17</v>
      </c>
      <c r="BJ73" s="1" t="s">
        <v>168</v>
      </c>
      <c r="BK73" s="1" t="s">
        <v>95</v>
      </c>
      <c r="BL73" s="1" t="s">
        <v>123</v>
      </c>
      <c r="BM73" s="1" t="s">
        <v>1400</v>
      </c>
      <c r="BN73" s="1" t="n">
        <v>28210923</v>
      </c>
      <c r="BO73" s="1"/>
      <c r="BP73" s="1"/>
      <c r="BQ73" s="1"/>
      <c r="BR73" s="1" t="s">
        <v>98</v>
      </c>
      <c r="BS73" s="1" t="s">
        <v>1401</v>
      </c>
      <c r="BT73" s="1" t="str">
        <f aca="false">HYPERLINK("https%3A%2F%2Fwww.webofscience.com%2Fwos%2Fwoscc%2Ffull-record%2FWOS:000401351200003","View Full Record in Web of Science")</f>
        <v>View Full Record in Web of Science</v>
      </c>
    </row>
    <row r="74" customFormat="false" ht="12.75" hidden="false" customHeight="false" outlineLevel="0" collapsed="false">
      <c r="A74" s="1" t="s">
        <v>72</v>
      </c>
      <c r="B74" s="1" t="s">
        <v>1402</v>
      </c>
      <c r="C74" s="1"/>
      <c r="D74" s="1"/>
      <c r="E74" s="1"/>
      <c r="F74" s="1" t="s">
        <v>1403</v>
      </c>
      <c r="G74" s="1"/>
      <c r="H74" s="1"/>
      <c r="I74" s="1" t="s">
        <v>1404</v>
      </c>
      <c r="J74" s="1" t="s">
        <v>519</v>
      </c>
      <c r="K74" s="1"/>
      <c r="L74" s="1"/>
      <c r="M74" s="1" t="s">
        <v>77</v>
      </c>
      <c r="N74" s="1" t="s">
        <v>78</v>
      </c>
      <c r="O74" s="1"/>
      <c r="P74" s="1"/>
      <c r="Q74" s="1"/>
      <c r="R74" s="1"/>
      <c r="S74" s="1"/>
      <c r="T74" s="1" t="s">
        <v>1405</v>
      </c>
      <c r="U74" s="1" t="s">
        <v>1406</v>
      </c>
      <c r="V74" s="1" t="s">
        <v>1407</v>
      </c>
      <c r="W74" s="1" t="s">
        <v>1408</v>
      </c>
      <c r="X74" s="1" t="s">
        <v>1409</v>
      </c>
      <c r="Y74" s="1" t="s">
        <v>1410</v>
      </c>
      <c r="Z74" s="1" t="s">
        <v>1411</v>
      </c>
      <c r="AA74" s="1"/>
      <c r="AB74" s="1"/>
      <c r="AC74" s="1" t="s">
        <v>1412</v>
      </c>
      <c r="AD74" s="1" t="s">
        <v>1412</v>
      </c>
      <c r="AE74" s="1" t="s">
        <v>1413</v>
      </c>
      <c r="AF74" s="1"/>
      <c r="AG74" s="1" t="n">
        <v>60</v>
      </c>
      <c r="AH74" s="1" t="n">
        <v>38</v>
      </c>
      <c r="AI74" s="1" t="n">
        <v>38</v>
      </c>
      <c r="AJ74" s="1" t="n">
        <v>0</v>
      </c>
      <c r="AK74" s="1" t="n">
        <v>8</v>
      </c>
      <c r="AL74" s="1" t="s">
        <v>113</v>
      </c>
      <c r="AM74" s="1" t="s">
        <v>114</v>
      </c>
      <c r="AN74" s="1" t="s">
        <v>115</v>
      </c>
      <c r="AO74" s="1" t="s">
        <v>527</v>
      </c>
      <c r="AP74" s="1" t="s">
        <v>528</v>
      </c>
      <c r="AQ74" s="1"/>
      <c r="AR74" s="1" t="s">
        <v>529</v>
      </c>
      <c r="AS74" s="1" t="s">
        <v>530</v>
      </c>
      <c r="AT74" s="1" t="s">
        <v>433</v>
      </c>
      <c r="AU74" s="1" t="n">
        <v>2019</v>
      </c>
      <c r="AV74" s="1" t="n">
        <v>34</v>
      </c>
      <c r="AW74" s="1" t="n">
        <v>2</v>
      </c>
      <c r="AX74" s="1"/>
      <c r="AY74" s="1"/>
      <c r="AZ74" s="1"/>
      <c r="BA74" s="1"/>
      <c r="BB74" s="1" t="n">
        <v>167</v>
      </c>
      <c r="BC74" s="1" t="n">
        <v>200</v>
      </c>
      <c r="BD74" s="1"/>
      <c r="BE74" s="1" t="s">
        <v>1414</v>
      </c>
      <c r="BF74" s="1" t="str">
        <f aca="false">HYPERLINK("http://dx.doi.org/10.1177/0743558418756360","http://dx.doi.org/10.1177/0743558418756360")</f>
        <v>http://dx.doi.org/10.1177/0743558418756360</v>
      </c>
      <c r="BG74" s="1"/>
      <c r="BH74" s="1"/>
      <c r="BI74" s="1" t="n">
        <v>34</v>
      </c>
      <c r="BJ74" s="1" t="s">
        <v>168</v>
      </c>
      <c r="BK74" s="1" t="s">
        <v>95</v>
      </c>
      <c r="BL74" s="1" t="s">
        <v>123</v>
      </c>
      <c r="BM74" s="1" t="s">
        <v>1415</v>
      </c>
      <c r="BN74" s="1"/>
      <c r="BO74" s="1"/>
      <c r="BP74" s="1"/>
      <c r="BQ74" s="1"/>
      <c r="BR74" s="1" t="s">
        <v>98</v>
      </c>
      <c r="BS74" s="1" t="s">
        <v>1416</v>
      </c>
      <c r="BT74" s="1" t="str">
        <f aca="false">HYPERLINK("https%3A%2F%2Fwww.webofscience.com%2Fwos%2Fwoscc%2Ffull-record%2FWOS:000457640600003","View Full Record in Web of Science")</f>
        <v>View Full Record in Web of Science</v>
      </c>
    </row>
    <row r="75" customFormat="false" ht="12.75" hidden="false" customHeight="false" outlineLevel="0" collapsed="false">
      <c r="A75" s="1" t="s">
        <v>72</v>
      </c>
      <c r="B75" s="1" t="s">
        <v>1417</v>
      </c>
      <c r="C75" s="1"/>
      <c r="D75" s="1"/>
      <c r="E75" s="1"/>
      <c r="F75" s="1" t="s">
        <v>1418</v>
      </c>
      <c r="G75" s="1"/>
      <c r="H75" s="1"/>
      <c r="I75" s="1" t="s">
        <v>1419</v>
      </c>
      <c r="J75" s="1" t="s">
        <v>1420</v>
      </c>
      <c r="K75" s="1"/>
      <c r="L75" s="1"/>
      <c r="M75" s="1" t="s">
        <v>77</v>
      </c>
      <c r="N75" s="1" t="s">
        <v>78</v>
      </c>
      <c r="O75" s="1"/>
      <c r="P75" s="1"/>
      <c r="Q75" s="1"/>
      <c r="R75" s="1"/>
      <c r="S75" s="1"/>
      <c r="T75" s="1" t="s">
        <v>1421</v>
      </c>
      <c r="U75" s="1" t="s">
        <v>1422</v>
      </c>
      <c r="V75" s="1" t="s">
        <v>1423</v>
      </c>
      <c r="W75" s="1" t="s">
        <v>1424</v>
      </c>
      <c r="X75" s="1" t="s">
        <v>1425</v>
      </c>
      <c r="Y75" s="1" t="s">
        <v>1426</v>
      </c>
      <c r="Z75" s="1" t="s">
        <v>1427</v>
      </c>
      <c r="AA75" s="1"/>
      <c r="AB75" s="1" t="s">
        <v>1428</v>
      </c>
      <c r="AC75" s="1"/>
      <c r="AD75" s="1"/>
      <c r="AE75" s="1"/>
      <c r="AF75" s="1"/>
      <c r="AG75" s="1" t="n">
        <v>80</v>
      </c>
      <c r="AH75" s="1" t="n">
        <v>81</v>
      </c>
      <c r="AI75" s="1" t="n">
        <v>84</v>
      </c>
      <c r="AJ75" s="1" t="n">
        <v>5</v>
      </c>
      <c r="AK75" s="1" t="n">
        <v>80</v>
      </c>
      <c r="AL75" s="1" t="s">
        <v>137</v>
      </c>
      <c r="AM75" s="1" t="s">
        <v>138</v>
      </c>
      <c r="AN75" s="1" t="s">
        <v>139</v>
      </c>
      <c r="AO75" s="1" t="s">
        <v>1429</v>
      </c>
      <c r="AP75" s="1" t="s">
        <v>1430</v>
      </c>
      <c r="AQ75" s="1"/>
      <c r="AR75" s="1" t="s">
        <v>1431</v>
      </c>
      <c r="AS75" s="1" t="s">
        <v>1432</v>
      </c>
      <c r="AT75" s="1"/>
      <c r="AU75" s="1" t="n">
        <v>2012</v>
      </c>
      <c r="AV75" s="1" t="n">
        <v>105</v>
      </c>
      <c r="AW75" s="1" t="n">
        <v>1</v>
      </c>
      <c r="AX75" s="1"/>
      <c r="AY75" s="1"/>
      <c r="AZ75" s="1"/>
      <c r="BA75" s="1"/>
      <c r="BB75" s="1" t="n">
        <v>21</v>
      </c>
      <c r="BC75" s="1" t="n">
        <v>35</v>
      </c>
      <c r="BD75" s="1"/>
      <c r="BE75" s="1" t="s">
        <v>1433</v>
      </c>
      <c r="BF75" s="1" t="str">
        <f aca="false">HYPERLINK("http://dx.doi.org/10.1080/00220671.2010.515625","http://dx.doi.org/10.1080/00220671.2010.515625")</f>
        <v>http://dx.doi.org/10.1080/00220671.2010.515625</v>
      </c>
      <c r="BG75" s="1"/>
      <c r="BH75" s="1"/>
      <c r="BI75" s="1" t="n">
        <v>15</v>
      </c>
      <c r="BJ75" s="1" t="s">
        <v>94</v>
      </c>
      <c r="BK75" s="1" t="s">
        <v>95</v>
      </c>
      <c r="BL75" s="1" t="s">
        <v>94</v>
      </c>
      <c r="BM75" s="1" t="s">
        <v>1434</v>
      </c>
      <c r="BN75" s="1"/>
      <c r="BO75" s="1"/>
      <c r="BP75" s="1"/>
      <c r="BQ75" s="1"/>
      <c r="BR75" s="1" t="s">
        <v>98</v>
      </c>
      <c r="BS75" s="1" t="s">
        <v>1435</v>
      </c>
      <c r="BT75" s="1" t="str">
        <f aca="false">HYPERLINK("https%3A%2F%2Fwww.webofscience.com%2Fwos%2Fwoscc%2Ffull-record%2FWOS:000302606900003","View Full Record in Web of Science")</f>
        <v>View Full Record in Web of Science</v>
      </c>
    </row>
    <row r="76" customFormat="false" ht="12.75" hidden="false" customHeight="false" outlineLevel="0" collapsed="false">
      <c r="A76" s="1" t="s">
        <v>72</v>
      </c>
      <c r="B76" s="1" t="s">
        <v>1436</v>
      </c>
      <c r="C76" s="1"/>
      <c r="D76" s="1"/>
      <c r="E76" s="1"/>
      <c r="F76" s="1" t="s">
        <v>1437</v>
      </c>
      <c r="G76" s="1"/>
      <c r="H76" s="1"/>
      <c r="I76" s="1" t="s">
        <v>1438</v>
      </c>
      <c r="J76" s="1" t="s">
        <v>1439</v>
      </c>
      <c r="K76" s="1"/>
      <c r="L76" s="1"/>
      <c r="M76" s="1" t="s">
        <v>77</v>
      </c>
      <c r="N76" s="1" t="s">
        <v>78</v>
      </c>
      <c r="O76" s="1"/>
      <c r="P76" s="1"/>
      <c r="Q76" s="1"/>
      <c r="R76" s="1"/>
      <c r="S76" s="1"/>
      <c r="T76" s="1" t="s">
        <v>1440</v>
      </c>
      <c r="U76" s="1" t="s">
        <v>1441</v>
      </c>
      <c r="V76" s="1" t="s">
        <v>1442</v>
      </c>
      <c r="W76" s="1" t="s">
        <v>1443</v>
      </c>
      <c r="X76" s="1" t="s">
        <v>1444</v>
      </c>
      <c r="Y76" s="1" t="s">
        <v>1445</v>
      </c>
      <c r="Z76" s="1" t="s">
        <v>1446</v>
      </c>
      <c r="AA76" s="1" t="s">
        <v>1447</v>
      </c>
      <c r="AB76" s="1" t="s">
        <v>1448</v>
      </c>
      <c r="AC76" s="1" t="s">
        <v>1449</v>
      </c>
      <c r="AD76" s="1" t="s">
        <v>1449</v>
      </c>
      <c r="AE76" s="1" t="s">
        <v>1450</v>
      </c>
      <c r="AF76" s="1"/>
      <c r="AG76" s="1" t="n">
        <v>67</v>
      </c>
      <c r="AH76" s="1" t="n">
        <v>4</v>
      </c>
      <c r="AI76" s="1" t="n">
        <v>4</v>
      </c>
      <c r="AJ76" s="1" t="n">
        <v>1</v>
      </c>
      <c r="AK76" s="1" t="n">
        <v>11</v>
      </c>
      <c r="AL76" s="1" t="s">
        <v>1451</v>
      </c>
      <c r="AM76" s="1" t="s">
        <v>1452</v>
      </c>
      <c r="AN76" s="1" t="s">
        <v>1453</v>
      </c>
      <c r="AO76" s="1" t="s">
        <v>1454</v>
      </c>
      <c r="AP76" s="1" t="s">
        <v>1455</v>
      </c>
      <c r="AQ76" s="1"/>
      <c r="AR76" s="1" t="s">
        <v>1456</v>
      </c>
      <c r="AS76" s="1" t="s">
        <v>1457</v>
      </c>
      <c r="AT76" s="1" t="s">
        <v>1458</v>
      </c>
      <c r="AU76" s="1" t="n">
        <v>2019</v>
      </c>
      <c r="AV76" s="1" t="n">
        <v>10</v>
      </c>
      <c r="AW76" s="1" t="n">
        <v>3</v>
      </c>
      <c r="AX76" s="1"/>
      <c r="AY76" s="1"/>
      <c r="AZ76" s="1"/>
      <c r="BA76" s="1"/>
      <c r="BB76" s="1" t="n">
        <v>333</v>
      </c>
      <c r="BC76" s="1" t="n">
        <v>348</v>
      </c>
      <c r="BD76" s="1"/>
      <c r="BE76" s="1" t="s">
        <v>1459</v>
      </c>
      <c r="BF76" s="1" t="str">
        <f aca="false">HYPERLINK("http://dx.doi.org/10.1086/704061","http://dx.doi.org/10.1086/704061")</f>
        <v>http://dx.doi.org/10.1086/704061</v>
      </c>
      <c r="BG76" s="1"/>
      <c r="BH76" s="1"/>
      <c r="BI76" s="1" t="n">
        <v>16</v>
      </c>
      <c r="BJ76" s="1" t="s">
        <v>1177</v>
      </c>
      <c r="BK76" s="1" t="s">
        <v>95</v>
      </c>
      <c r="BL76" s="1" t="s">
        <v>1177</v>
      </c>
      <c r="BM76" s="1" t="s">
        <v>1460</v>
      </c>
      <c r="BN76" s="1"/>
      <c r="BO76" s="1"/>
      <c r="BP76" s="1"/>
      <c r="BQ76" s="1"/>
      <c r="BR76" s="1" t="s">
        <v>98</v>
      </c>
      <c r="BS76" s="1" t="s">
        <v>1461</v>
      </c>
      <c r="BT76" s="1" t="str">
        <f aca="false">HYPERLINK("https%3A%2F%2Fwww.webofscience.com%2Fwos%2Fwoscc%2Ffull-record%2FWOS:000481488400003","View Full Record in Web of Science")</f>
        <v>View Full Record in Web of Science</v>
      </c>
    </row>
    <row r="77" customFormat="false" ht="12.75" hidden="false" customHeight="false" outlineLevel="0" collapsed="false">
      <c r="A77" s="1" t="s">
        <v>72</v>
      </c>
      <c r="B77" s="1" t="s">
        <v>1462</v>
      </c>
      <c r="C77" s="1"/>
      <c r="D77" s="1"/>
      <c r="E77" s="1"/>
      <c r="F77" s="1" t="s">
        <v>1463</v>
      </c>
      <c r="G77" s="1"/>
      <c r="H77" s="1"/>
      <c r="I77" s="1" t="s">
        <v>1464</v>
      </c>
      <c r="J77" s="1" t="s">
        <v>1053</v>
      </c>
      <c r="K77" s="1"/>
      <c r="L77" s="1"/>
      <c r="M77" s="1" t="s">
        <v>77</v>
      </c>
      <c r="N77" s="1" t="s">
        <v>78</v>
      </c>
      <c r="O77" s="1"/>
      <c r="P77" s="1"/>
      <c r="Q77" s="1"/>
      <c r="R77" s="1"/>
      <c r="S77" s="1"/>
      <c r="T77" s="1"/>
      <c r="U77" s="1" t="s">
        <v>1465</v>
      </c>
      <c r="V77" s="1" t="s">
        <v>1466</v>
      </c>
      <c r="W77" s="1" t="s">
        <v>1467</v>
      </c>
      <c r="X77" s="1" t="s">
        <v>1468</v>
      </c>
      <c r="Y77" s="1" t="s">
        <v>1469</v>
      </c>
      <c r="Z77" s="1" t="s">
        <v>1470</v>
      </c>
      <c r="AA77" s="1" t="s">
        <v>1471</v>
      </c>
      <c r="AB77" s="1"/>
      <c r="AC77" s="1" t="s">
        <v>1472</v>
      </c>
      <c r="AD77" s="1" t="s">
        <v>1472</v>
      </c>
      <c r="AE77" s="1" t="s">
        <v>1473</v>
      </c>
      <c r="AF77" s="1"/>
      <c r="AG77" s="1" t="n">
        <v>105</v>
      </c>
      <c r="AH77" s="1" t="n">
        <v>16</v>
      </c>
      <c r="AI77" s="1" t="n">
        <v>16</v>
      </c>
      <c r="AJ77" s="1" t="n">
        <v>3</v>
      </c>
      <c r="AK77" s="1" t="n">
        <v>18</v>
      </c>
      <c r="AL77" s="1" t="s">
        <v>1063</v>
      </c>
      <c r="AM77" s="1" t="s">
        <v>209</v>
      </c>
      <c r="AN77" s="1" t="s">
        <v>1064</v>
      </c>
      <c r="AO77" s="1" t="s">
        <v>1065</v>
      </c>
      <c r="AP77" s="1" t="s">
        <v>1066</v>
      </c>
      <c r="AQ77" s="1"/>
      <c r="AR77" s="1" t="s">
        <v>1067</v>
      </c>
      <c r="AS77" s="1" t="s">
        <v>1068</v>
      </c>
      <c r="AT77" s="1" t="s">
        <v>1283</v>
      </c>
      <c r="AU77" s="1" t="n">
        <v>2020</v>
      </c>
      <c r="AV77" s="1" t="n">
        <v>71</v>
      </c>
      <c r="AW77" s="1"/>
      <c r="AX77" s="1"/>
      <c r="AY77" s="1"/>
      <c r="AZ77" s="1"/>
      <c r="BA77" s="1"/>
      <c r="BB77" s="1"/>
      <c r="BC77" s="1"/>
      <c r="BD77" s="1" t="n">
        <v>101209</v>
      </c>
      <c r="BE77" s="1" t="s">
        <v>1474</v>
      </c>
      <c r="BF77" s="1" t="str">
        <f aca="false">HYPERLINK("http://dx.doi.org/10.1016/j.appdev.2020.101209","http://dx.doi.org/10.1016/j.appdev.2020.101209")</f>
        <v>http://dx.doi.org/10.1016/j.appdev.2020.101209</v>
      </c>
      <c r="BG77" s="1"/>
      <c r="BH77" s="1"/>
      <c r="BI77" s="1" t="n">
        <v>15</v>
      </c>
      <c r="BJ77" s="1" t="s">
        <v>168</v>
      </c>
      <c r="BK77" s="1" t="s">
        <v>95</v>
      </c>
      <c r="BL77" s="1" t="s">
        <v>123</v>
      </c>
      <c r="BM77" s="1" t="s">
        <v>1475</v>
      </c>
      <c r="BN77" s="1"/>
      <c r="BO77" s="1"/>
      <c r="BP77" s="1"/>
      <c r="BQ77" s="1"/>
      <c r="BR77" s="1" t="s">
        <v>98</v>
      </c>
      <c r="BS77" s="1" t="s">
        <v>1476</v>
      </c>
      <c r="BT77" s="1" t="str">
        <f aca="false">HYPERLINK("https%3A%2F%2Fwww.webofscience.com%2Fwos%2Fwoscc%2Ffull-record%2FWOS:000600980500014","View Full Record in Web of Science")</f>
        <v>View Full Record in Web of Science</v>
      </c>
    </row>
    <row r="78" customFormat="false" ht="12.75" hidden="false" customHeight="false" outlineLevel="0" collapsed="false">
      <c r="A78" s="1" t="s">
        <v>72</v>
      </c>
      <c r="B78" s="1" t="s">
        <v>1477</v>
      </c>
      <c r="C78" s="1"/>
      <c r="D78" s="1"/>
      <c r="E78" s="1"/>
      <c r="F78" s="1" t="s">
        <v>1478</v>
      </c>
      <c r="G78" s="1"/>
      <c r="H78" s="1"/>
      <c r="I78" s="1" t="s">
        <v>1479</v>
      </c>
      <c r="J78" s="1" t="s">
        <v>1480</v>
      </c>
      <c r="K78" s="1"/>
      <c r="L78" s="1"/>
      <c r="M78" s="1" t="s">
        <v>77</v>
      </c>
      <c r="N78" s="1" t="s">
        <v>78</v>
      </c>
      <c r="O78" s="1"/>
      <c r="P78" s="1"/>
      <c r="Q78" s="1"/>
      <c r="R78" s="1"/>
      <c r="S78" s="1"/>
      <c r="T78" s="1" t="s">
        <v>1481</v>
      </c>
      <c r="U78" s="1" t="s">
        <v>1482</v>
      </c>
      <c r="V78" s="1" t="s">
        <v>1483</v>
      </c>
      <c r="W78" s="1" t="s">
        <v>1484</v>
      </c>
      <c r="X78" s="1" t="s">
        <v>1485</v>
      </c>
      <c r="Y78" s="1" t="s">
        <v>1486</v>
      </c>
      <c r="Z78" s="1" t="s">
        <v>1487</v>
      </c>
      <c r="AA78" s="1" t="s">
        <v>1488</v>
      </c>
      <c r="AB78" s="1" t="s">
        <v>1489</v>
      </c>
      <c r="AC78" s="1"/>
      <c r="AD78" s="1"/>
      <c r="AE78" s="1"/>
      <c r="AF78" s="1"/>
      <c r="AG78" s="1" t="n">
        <v>67</v>
      </c>
      <c r="AH78" s="1" t="n">
        <v>60</v>
      </c>
      <c r="AI78" s="1" t="n">
        <v>62</v>
      </c>
      <c r="AJ78" s="1" t="n">
        <v>2</v>
      </c>
      <c r="AK78" s="1" t="n">
        <v>30</v>
      </c>
      <c r="AL78" s="1" t="s">
        <v>85</v>
      </c>
      <c r="AM78" s="1" t="s">
        <v>86</v>
      </c>
      <c r="AN78" s="1" t="s">
        <v>87</v>
      </c>
      <c r="AO78" s="1" t="s">
        <v>1490</v>
      </c>
      <c r="AP78" s="1" t="s">
        <v>1491</v>
      </c>
      <c r="AQ78" s="1"/>
      <c r="AR78" s="1" t="s">
        <v>1492</v>
      </c>
      <c r="AS78" s="1" t="s">
        <v>1493</v>
      </c>
      <c r="AT78" s="1" t="s">
        <v>120</v>
      </c>
      <c r="AU78" s="1" t="n">
        <v>2012</v>
      </c>
      <c r="AV78" s="1" t="n">
        <v>90</v>
      </c>
      <c r="AW78" s="1" t="n">
        <v>4</v>
      </c>
      <c r="AX78" s="1"/>
      <c r="AY78" s="1"/>
      <c r="AZ78" s="1"/>
      <c r="BA78" s="1"/>
      <c r="BB78" s="1" t="n">
        <v>467</v>
      </c>
      <c r="BC78" s="1" t="n">
        <v>480</v>
      </c>
      <c r="BD78" s="1"/>
      <c r="BE78" s="1" t="s">
        <v>1494</v>
      </c>
      <c r="BF78" s="1" t="str">
        <f aca="false">HYPERLINK("http://dx.doi.org/10.1002/j.1556-6676.2012.00058.x","http://dx.doi.org/10.1002/j.1556-6676.2012.00058.x")</f>
        <v>http://dx.doi.org/10.1002/j.1556-6676.2012.00058.x</v>
      </c>
      <c r="BG78" s="1"/>
      <c r="BH78" s="1"/>
      <c r="BI78" s="1" t="n">
        <v>14</v>
      </c>
      <c r="BJ78" s="1" t="s">
        <v>1495</v>
      </c>
      <c r="BK78" s="1" t="s">
        <v>95</v>
      </c>
      <c r="BL78" s="1" t="s">
        <v>123</v>
      </c>
      <c r="BM78" s="1" t="s">
        <v>1496</v>
      </c>
      <c r="BN78" s="1"/>
      <c r="BO78" s="1"/>
      <c r="BP78" s="1"/>
      <c r="BQ78" s="1"/>
      <c r="BR78" s="1" t="s">
        <v>98</v>
      </c>
      <c r="BS78" s="1" t="s">
        <v>1497</v>
      </c>
      <c r="BT78" s="1" t="str">
        <f aca="false">HYPERLINK("https%3A%2F%2Fwww.webofscience.com%2Fwos%2Fwoscc%2Ffull-record%2FWOS:000308637100010","View Full Record in Web of Science")</f>
        <v>View Full Record in Web of Science</v>
      </c>
    </row>
    <row r="79" customFormat="false" ht="12.75" hidden="false" customHeight="false" outlineLevel="0" collapsed="false">
      <c r="A79" s="1" t="s">
        <v>72</v>
      </c>
      <c r="B79" s="1" t="s">
        <v>1498</v>
      </c>
      <c r="C79" s="1"/>
      <c r="D79" s="1"/>
      <c r="E79" s="1"/>
      <c r="F79" s="1" t="s">
        <v>1499</v>
      </c>
      <c r="G79" s="1"/>
      <c r="H79" s="1"/>
      <c r="I79" s="1" t="s">
        <v>1500</v>
      </c>
      <c r="J79" s="1" t="s">
        <v>1163</v>
      </c>
      <c r="K79" s="1"/>
      <c r="L79" s="1"/>
      <c r="M79" s="1" t="s">
        <v>77</v>
      </c>
      <c r="N79" s="1" t="s">
        <v>78</v>
      </c>
      <c r="O79" s="1"/>
      <c r="P79" s="1"/>
      <c r="Q79" s="1"/>
      <c r="R79" s="1"/>
      <c r="S79" s="1"/>
      <c r="T79" s="1" t="s">
        <v>1501</v>
      </c>
      <c r="U79" s="1" t="s">
        <v>1502</v>
      </c>
      <c r="V79" s="1" t="s">
        <v>1503</v>
      </c>
      <c r="W79" s="1" t="s">
        <v>1504</v>
      </c>
      <c r="X79" s="1" t="s">
        <v>1505</v>
      </c>
      <c r="Y79" s="1" t="s">
        <v>1506</v>
      </c>
      <c r="Z79" s="1" t="s">
        <v>1507</v>
      </c>
      <c r="AA79" s="1"/>
      <c r="AB79" s="1" t="s">
        <v>1508</v>
      </c>
      <c r="AC79" s="1" t="s">
        <v>1509</v>
      </c>
      <c r="AD79" s="1" t="s">
        <v>1510</v>
      </c>
      <c r="AE79" s="1" t="s">
        <v>1511</v>
      </c>
      <c r="AF79" s="1"/>
      <c r="AG79" s="1" t="n">
        <v>53</v>
      </c>
      <c r="AH79" s="1" t="n">
        <v>9</v>
      </c>
      <c r="AI79" s="1" t="n">
        <v>9</v>
      </c>
      <c r="AJ79" s="1" t="n">
        <v>0</v>
      </c>
      <c r="AK79" s="1" t="n">
        <v>10</v>
      </c>
      <c r="AL79" s="1" t="s">
        <v>390</v>
      </c>
      <c r="AM79" s="1" t="s">
        <v>209</v>
      </c>
      <c r="AN79" s="1" t="s">
        <v>210</v>
      </c>
      <c r="AO79" s="1" t="s">
        <v>1172</v>
      </c>
      <c r="AP79" s="1" t="s">
        <v>1173</v>
      </c>
      <c r="AQ79" s="1"/>
      <c r="AR79" s="1" t="s">
        <v>1174</v>
      </c>
      <c r="AS79" s="1" t="s">
        <v>1175</v>
      </c>
      <c r="AT79" s="1" t="s">
        <v>232</v>
      </c>
      <c r="AU79" s="1" t="n">
        <v>2017</v>
      </c>
      <c r="AV79" s="1" t="n">
        <v>34</v>
      </c>
      <c r="AW79" s="1" t="n">
        <v>2</v>
      </c>
      <c r="AX79" s="1"/>
      <c r="AY79" s="1"/>
      <c r="AZ79" s="1"/>
      <c r="BA79" s="1"/>
      <c r="BB79" s="1" t="n">
        <v>147</v>
      </c>
      <c r="BC79" s="1" t="n">
        <v>157</v>
      </c>
      <c r="BD79" s="1"/>
      <c r="BE79" s="1" t="s">
        <v>1512</v>
      </c>
      <c r="BF79" s="1" t="str">
        <f aca="false">HYPERLINK("http://dx.doi.org/10.1007/s10560-016-0452-6","http://dx.doi.org/10.1007/s10560-016-0452-6")</f>
        <v>http://dx.doi.org/10.1007/s10560-016-0452-6</v>
      </c>
      <c r="BG79" s="1"/>
      <c r="BH79" s="1"/>
      <c r="BI79" s="1" t="n">
        <v>11</v>
      </c>
      <c r="BJ79" s="1" t="s">
        <v>1177</v>
      </c>
      <c r="BK79" s="1" t="s">
        <v>95</v>
      </c>
      <c r="BL79" s="1" t="s">
        <v>1177</v>
      </c>
      <c r="BM79" s="1" t="s">
        <v>1513</v>
      </c>
      <c r="BN79" s="1"/>
      <c r="BO79" s="1" t="s">
        <v>413</v>
      </c>
      <c r="BP79" s="1"/>
      <c r="BQ79" s="1"/>
      <c r="BR79" s="1" t="s">
        <v>98</v>
      </c>
      <c r="BS79" s="1" t="s">
        <v>1514</v>
      </c>
      <c r="BT79" s="1" t="str">
        <f aca="false">HYPERLINK("https%3A%2F%2Fwww.webofscience.com%2Fwos%2Fwoscc%2Ffull-record%2FWOS:000413099400006","View Full Record in Web of Science")</f>
        <v>View Full Record in Web of Science</v>
      </c>
    </row>
    <row r="80" customFormat="false" ht="12.75" hidden="false" customHeight="false" outlineLevel="0" collapsed="false">
      <c r="A80" s="1" t="s">
        <v>72</v>
      </c>
      <c r="B80" s="1" t="s">
        <v>1515</v>
      </c>
      <c r="C80" s="1"/>
      <c r="D80" s="1"/>
      <c r="E80" s="1"/>
      <c r="F80" s="1" t="s">
        <v>1516</v>
      </c>
      <c r="G80" s="1"/>
      <c r="H80" s="1"/>
      <c r="I80" s="1" t="s">
        <v>1517</v>
      </c>
      <c r="J80" s="1" t="s">
        <v>1518</v>
      </c>
      <c r="K80" s="1"/>
      <c r="L80" s="1"/>
      <c r="M80" s="1" t="s">
        <v>77</v>
      </c>
      <c r="N80" s="1" t="s">
        <v>78</v>
      </c>
      <c r="O80" s="1"/>
      <c r="P80" s="1"/>
      <c r="Q80" s="1"/>
      <c r="R80" s="1"/>
      <c r="S80" s="1"/>
      <c r="T80" s="1" t="s">
        <v>1519</v>
      </c>
      <c r="U80" s="1" t="s">
        <v>1520</v>
      </c>
      <c r="V80" s="1" t="s">
        <v>1521</v>
      </c>
      <c r="W80" s="1" t="s">
        <v>1522</v>
      </c>
      <c r="X80" s="1" t="s">
        <v>1523</v>
      </c>
      <c r="Y80" s="1" t="s">
        <v>1524</v>
      </c>
      <c r="Z80" s="1" t="s">
        <v>1525</v>
      </c>
      <c r="AA80" s="1"/>
      <c r="AB80" s="1"/>
      <c r="AC80" s="1" t="s">
        <v>1526</v>
      </c>
      <c r="AD80" s="1" t="s">
        <v>540</v>
      </c>
      <c r="AE80" s="1"/>
      <c r="AF80" s="1"/>
      <c r="AG80" s="1" t="n">
        <v>61</v>
      </c>
      <c r="AH80" s="1" t="n">
        <v>31</v>
      </c>
      <c r="AI80" s="1" t="n">
        <v>32</v>
      </c>
      <c r="AJ80" s="1" t="n">
        <v>0</v>
      </c>
      <c r="AK80" s="1" t="n">
        <v>16</v>
      </c>
      <c r="AL80" s="1" t="s">
        <v>208</v>
      </c>
      <c r="AM80" s="1" t="s">
        <v>209</v>
      </c>
      <c r="AN80" s="1" t="s">
        <v>210</v>
      </c>
      <c r="AO80" s="1" t="s">
        <v>1527</v>
      </c>
      <c r="AP80" s="1" t="s">
        <v>1528</v>
      </c>
      <c r="AQ80" s="1"/>
      <c r="AR80" s="1" t="s">
        <v>1518</v>
      </c>
      <c r="AS80" s="1" t="s">
        <v>1529</v>
      </c>
      <c r="AT80" s="1" t="s">
        <v>232</v>
      </c>
      <c r="AU80" s="1" t="n">
        <v>2009</v>
      </c>
      <c r="AV80" s="1" t="n">
        <v>60</v>
      </c>
      <c r="AW80" s="1" t="s">
        <v>1530</v>
      </c>
      <c r="AX80" s="1"/>
      <c r="AY80" s="1"/>
      <c r="AZ80" s="1"/>
      <c r="BA80" s="1"/>
      <c r="BB80" s="1" t="n">
        <v>510</v>
      </c>
      <c r="BC80" s="1" t="n">
        <v>526</v>
      </c>
      <c r="BD80" s="1"/>
      <c r="BE80" s="1" t="s">
        <v>1531</v>
      </c>
      <c r="BF80" s="1" t="str">
        <f aca="false">HYPERLINK("http://dx.doi.org/10.1007/s11199-008-9576-2","http://dx.doi.org/10.1007/s11199-008-9576-2")</f>
        <v>http://dx.doi.org/10.1007/s11199-008-9576-2</v>
      </c>
      <c r="BG80" s="1"/>
      <c r="BH80" s="1"/>
      <c r="BI80" s="1" t="n">
        <v>17</v>
      </c>
      <c r="BJ80" s="1" t="s">
        <v>1532</v>
      </c>
      <c r="BK80" s="1" t="s">
        <v>95</v>
      </c>
      <c r="BL80" s="1" t="s">
        <v>1533</v>
      </c>
      <c r="BM80" s="1" t="s">
        <v>1534</v>
      </c>
      <c r="BN80" s="1" t="n">
        <v>20300483</v>
      </c>
      <c r="BO80" s="1" t="s">
        <v>170</v>
      </c>
      <c r="BP80" s="1"/>
      <c r="BQ80" s="1"/>
      <c r="BR80" s="1" t="s">
        <v>98</v>
      </c>
      <c r="BS80" s="1" t="s">
        <v>1535</v>
      </c>
      <c r="BT80" s="1" t="str">
        <f aca="false">HYPERLINK("https%3A%2F%2Fwww.webofscience.com%2Fwos%2Fwoscc%2Ffull-record%2FWOS:000264840700006","View Full Record in Web of Science")</f>
        <v>View Full Record in Web of Science</v>
      </c>
    </row>
    <row r="81" customFormat="false" ht="12.75" hidden="false" customHeight="false" outlineLevel="0" collapsed="false">
      <c r="A81" s="1" t="s">
        <v>72</v>
      </c>
      <c r="B81" s="1" t="s">
        <v>1536</v>
      </c>
      <c r="C81" s="1"/>
      <c r="D81" s="1"/>
      <c r="E81" s="1"/>
      <c r="F81" s="1" t="s">
        <v>1537</v>
      </c>
      <c r="G81" s="1"/>
      <c r="H81" s="1"/>
      <c r="I81" s="1" t="s">
        <v>1538</v>
      </c>
      <c r="J81" s="1" t="s">
        <v>1539</v>
      </c>
      <c r="K81" s="1"/>
      <c r="L81" s="1"/>
      <c r="M81" s="1" t="s">
        <v>77</v>
      </c>
      <c r="N81" s="1" t="s">
        <v>78</v>
      </c>
      <c r="O81" s="1"/>
      <c r="P81" s="1"/>
      <c r="Q81" s="1"/>
      <c r="R81" s="1"/>
      <c r="S81" s="1"/>
      <c r="T81" s="1" t="s">
        <v>1540</v>
      </c>
      <c r="U81" s="1" t="s">
        <v>1541</v>
      </c>
      <c r="V81" s="1" t="s">
        <v>1542</v>
      </c>
      <c r="W81" s="1" t="s">
        <v>1543</v>
      </c>
      <c r="X81" s="1" t="s">
        <v>1544</v>
      </c>
      <c r="Y81" s="1" t="s">
        <v>1545</v>
      </c>
      <c r="Z81" s="1" t="s">
        <v>1546</v>
      </c>
      <c r="AA81" s="1"/>
      <c r="AB81" s="1" t="s">
        <v>1547</v>
      </c>
      <c r="AC81" s="1"/>
      <c r="AD81" s="1"/>
      <c r="AE81" s="1"/>
      <c r="AF81" s="1"/>
      <c r="AG81" s="1" t="n">
        <v>43</v>
      </c>
      <c r="AH81" s="1" t="n">
        <v>11</v>
      </c>
      <c r="AI81" s="1" t="n">
        <v>11</v>
      </c>
      <c r="AJ81" s="1" t="n">
        <v>1</v>
      </c>
      <c r="AK81" s="1" t="n">
        <v>27</v>
      </c>
      <c r="AL81" s="1" t="s">
        <v>113</v>
      </c>
      <c r="AM81" s="1" t="s">
        <v>114</v>
      </c>
      <c r="AN81" s="1" t="s">
        <v>115</v>
      </c>
      <c r="AO81" s="1" t="s">
        <v>1548</v>
      </c>
      <c r="AP81" s="1" t="s">
        <v>1549</v>
      </c>
      <c r="AQ81" s="1"/>
      <c r="AR81" s="1" t="s">
        <v>1550</v>
      </c>
      <c r="AS81" s="1" t="s">
        <v>1551</v>
      </c>
      <c r="AT81" s="1" t="s">
        <v>266</v>
      </c>
      <c r="AU81" s="1" t="n">
        <v>2022</v>
      </c>
      <c r="AV81" s="1" t="n">
        <v>30</v>
      </c>
      <c r="AW81" s="1" t="n">
        <v>3</v>
      </c>
      <c r="AX81" s="1"/>
      <c r="AY81" s="1"/>
      <c r="AZ81" s="1"/>
      <c r="BA81" s="1"/>
      <c r="BB81" s="1" t="n">
        <v>455</v>
      </c>
      <c r="BC81" s="1" t="n">
        <v>473</v>
      </c>
      <c r="BD81" s="1" t="n">
        <v>10690727211039800</v>
      </c>
      <c r="BE81" s="1" t="s">
        <v>1552</v>
      </c>
      <c r="BF81" s="1" t="str">
        <f aca="false">HYPERLINK("http://dx.doi.org/10.1177/10690727211039811","http://dx.doi.org/10.1177/10690727211039811")</f>
        <v>http://dx.doi.org/10.1177/10690727211039811</v>
      </c>
      <c r="BG81" s="1"/>
      <c r="BH81" s="1" t="s">
        <v>674</v>
      </c>
      <c r="BI81" s="1" t="n">
        <v>19</v>
      </c>
      <c r="BJ81" s="1" t="s">
        <v>1495</v>
      </c>
      <c r="BK81" s="1" t="s">
        <v>95</v>
      </c>
      <c r="BL81" s="1" t="s">
        <v>123</v>
      </c>
      <c r="BM81" s="1" t="s">
        <v>1553</v>
      </c>
      <c r="BN81" s="1"/>
      <c r="BO81" s="1"/>
      <c r="BP81" s="1"/>
      <c r="BQ81" s="1"/>
      <c r="BR81" s="1" t="s">
        <v>98</v>
      </c>
      <c r="BS81" s="1" t="s">
        <v>1554</v>
      </c>
      <c r="BT81" s="1" t="str">
        <f aca="false">HYPERLINK("https%3A%2F%2Fwww.webofscience.com%2Fwos%2Fwoscc%2Ffull-record%2FWOS:000692860400001","View Full Record in Web of Science")</f>
        <v>View Full Record in Web of Science</v>
      </c>
    </row>
    <row r="82" customFormat="false" ht="12.75" hidden="false" customHeight="false" outlineLevel="0" collapsed="false">
      <c r="A82" s="1" t="s">
        <v>72</v>
      </c>
      <c r="B82" s="1" t="s">
        <v>1555</v>
      </c>
      <c r="C82" s="1"/>
      <c r="D82" s="1"/>
      <c r="E82" s="1"/>
      <c r="F82" s="1" t="s">
        <v>1556</v>
      </c>
      <c r="G82" s="1"/>
      <c r="H82" s="1"/>
      <c r="I82" s="1" t="s">
        <v>1557</v>
      </c>
      <c r="J82" s="1" t="s">
        <v>1558</v>
      </c>
      <c r="K82" s="1"/>
      <c r="L82" s="1"/>
      <c r="M82" s="1" t="s">
        <v>77</v>
      </c>
      <c r="N82" s="1" t="s">
        <v>78</v>
      </c>
      <c r="O82" s="1"/>
      <c r="P82" s="1"/>
      <c r="Q82" s="1"/>
      <c r="R82" s="1"/>
      <c r="S82" s="1"/>
      <c r="T82" s="1"/>
      <c r="U82" s="1" t="s">
        <v>1559</v>
      </c>
      <c r="V82" s="1" t="s">
        <v>1560</v>
      </c>
      <c r="W82" s="1" t="s">
        <v>1561</v>
      </c>
      <c r="X82" s="1" t="s">
        <v>1562</v>
      </c>
      <c r="Y82" s="1" t="s">
        <v>1563</v>
      </c>
      <c r="Z82" s="1" t="s">
        <v>1564</v>
      </c>
      <c r="AA82" s="1" t="s">
        <v>1565</v>
      </c>
      <c r="AB82" s="1" t="s">
        <v>1566</v>
      </c>
      <c r="AC82" s="1" t="s">
        <v>1567</v>
      </c>
      <c r="AD82" s="1" t="s">
        <v>1568</v>
      </c>
      <c r="AE82" s="1" t="s">
        <v>1569</v>
      </c>
      <c r="AF82" s="1"/>
      <c r="AG82" s="1" t="n">
        <v>52</v>
      </c>
      <c r="AH82" s="1" t="n">
        <v>26</v>
      </c>
      <c r="AI82" s="1" t="n">
        <v>26</v>
      </c>
      <c r="AJ82" s="1" t="n">
        <v>0</v>
      </c>
      <c r="AK82" s="1" t="n">
        <v>46</v>
      </c>
      <c r="AL82" s="1" t="s">
        <v>1570</v>
      </c>
      <c r="AM82" s="1" t="s">
        <v>1571</v>
      </c>
      <c r="AN82" s="1" t="s">
        <v>1572</v>
      </c>
      <c r="AO82" s="1" t="s">
        <v>1573</v>
      </c>
      <c r="AP82" s="1"/>
      <c r="AQ82" s="1"/>
      <c r="AR82" s="1" t="s">
        <v>1558</v>
      </c>
      <c r="AS82" s="1" t="s">
        <v>1574</v>
      </c>
      <c r="AT82" s="1" t="s">
        <v>1575</v>
      </c>
      <c r="AU82" s="1" t="n">
        <v>2016</v>
      </c>
      <c r="AV82" s="1" t="n">
        <v>11</v>
      </c>
      <c r="AW82" s="1" t="n">
        <v>4</v>
      </c>
      <c r="AX82" s="1"/>
      <c r="AY82" s="1"/>
      <c r="AZ82" s="1"/>
      <c r="BA82" s="1"/>
      <c r="BB82" s="1"/>
      <c r="BC82" s="1"/>
      <c r="BD82" s="1" t="s">
        <v>1576</v>
      </c>
      <c r="BE82" s="1" t="s">
        <v>1577</v>
      </c>
      <c r="BF82" s="1" t="str">
        <f aca="false">HYPERLINK("http://dx.doi.org/10.1371/journal.pone.0153276","http://dx.doi.org/10.1371/journal.pone.0153276")</f>
        <v>http://dx.doi.org/10.1371/journal.pone.0153276</v>
      </c>
      <c r="BG82" s="1"/>
      <c r="BH82" s="1"/>
      <c r="BI82" s="1" t="n">
        <v>13</v>
      </c>
      <c r="BJ82" s="1" t="s">
        <v>1578</v>
      </c>
      <c r="BK82" s="1" t="s">
        <v>513</v>
      </c>
      <c r="BL82" s="1" t="s">
        <v>1579</v>
      </c>
      <c r="BM82" s="1" t="s">
        <v>1580</v>
      </c>
      <c r="BN82" s="1" t="n">
        <v>27073841</v>
      </c>
      <c r="BO82" s="1" t="s">
        <v>1581</v>
      </c>
      <c r="BP82" s="1"/>
      <c r="BQ82" s="1"/>
      <c r="BR82" s="1" t="s">
        <v>98</v>
      </c>
      <c r="BS82" s="1" t="s">
        <v>1582</v>
      </c>
      <c r="BT82" s="1" t="str">
        <f aca="false">HYPERLINK("https%3A%2F%2Fwww.webofscience.com%2Fwos%2Fwoscc%2Ffull-record%2FWOS:000374131200070","View Full Record in Web of Science")</f>
        <v>View Full Record in Web of Science</v>
      </c>
    </row>
    <row r="83" customFormat="false" ht="12.75" hidden="false" customHeight="false" outlineLevel="0" collapsed="false">
      <c r="A83" s="1" t="s">
        <v>72</v>
      </c>
      <c r="B83" s="1" t="s">
        <v>1583</v>
      </c>
      <c r="C83" s="1"/>
      <c r="D83" s="1"/>
      <c r="E83" s="1"/>
      <c r="F83" s="1" t="s">
        <v>1584</v>
      </c>
      <c r="G83" s="1"/>
      <c r="H83" s="1"/>
      <c r="I83" s="1" t="s">
        <v>1585</v>
      </c>
      <c r="J83" s="1" t="s">
        <v>1586</v>
      </c>
      <c r="K83" s="1"/>
      <c r="L83" s="1"/>
      <c r="M83" s="1" t="s">
        <v>77</v>
      </c>
      <c r="N83" s="1" t="s">
        <v>78</v>
      </c>
      <c r="O83" s="1"/>
      <c r="P83" s="1"/>
      <c r="Q83" s="1"/>
      <c r="R83" s="1"/>
      <c r="S83" s="1"/>
      <c r="T83" s="1" t="s">
        <v>1587</v>
      </c>
      <c r="U83" s="1" t="s">
        <v>1588</v>
      </c>
      <c r="V83" s="1" t="s">
        <v>1589</v>
      </c>
      <c r="W83" s="1" t="s">
        <v>1590</v>
      </c>
      <c r="X83" s="1" t="s">
        <v>1591</v>
      </c>
      <c r="Y83" s="1" t="s">
        <v>1592</v>
      </c>
      <c r="Z83" s="1" t="s">
        <v>1593</v>
      </c>
      <c r="AA83" s="1" t="s">
        <v>1594</v>
      </c>
      <c r="AB83" s="1" t="s">
        <v>1595</v>
      </c>
      <c r="AC83" s="1"/>
      <c r="AD83" s="1"/>
      <c r="AE83" s="1"/>
      <c r="AF83" s="1"/>
      <c r="AG83" s="1" t="n">
        <v>59</v>
      </c>
      <c r="AH83" s="1" t="n">
        <v>11</v>
      </c>
      <c r="AI83" s="1" t="n">
        <v>12</v>
      </c>
      <c r="AJ83" s="1" t="n">
        <v>1</v>
      </c>
      <c r="AK83" s="1" t="n">
        <v>87</v>
      </c>
      <c r="AL83" s="1" t="s">
        <v>137</v>
      </c>
      <c r="AM83" s="1" t="s">
        <v>138</v>
      </c>
      <c r="AN83" s="1" t="s">
        <v>139</v>
      </c>
      <c r="AO83" s="1" t="s">
        <v>1596</v>
      </c>
      <c r="AP83" s="1" t="s">
        <v>1597</v>
      </c>
      <c r="AQ83" s="1"/>
      <c r="AR83" s="1" t="s">
        <v>1598</v>
      </c>
      <c r="AS83" s="1" t="s">
        <v>1599</v>
      </c>
      <c r="AT83" s="1" t="s">
        <v>871</v>
      </c>
      <c r="AU83" s="1" t="n">
        <v>2014</v>
      </c>
      <c r="AV83" s="1" t="n">
        <v>40</v>
      </c>
      <c r="AW83" s="1" t="n">
        <v>1</v>
      </c>
      <c r="AX83" s="1"/>
      <c r="AY83" s="1"/>
      <c r="AZ83" s="1"/>
      <c r="BA83" s="1"/>
      <c r="BB83" s="1" t="n">
        <v>81</v>
      </c>
      <c r="BC83" s="1" t="n">
        <v>97</v>
      </c>
      <c r="BD83" s="1"/>
      <c r="BE83" s="1" t="s">
        <v>1600</v>
      </c>
      <c r="BF83" s="1" t="str">
        <f aca="false">HYPERLINK("http://dx.doi.org/10.1080/03055698.2013.821941","http://dx.doi.org/10.1080/03055698.2013.821941")</f>
        <v>http://dx.doi.org/10.1080/03055698.2013.821941</v>
      </c>
      <c r="BG83" s="1"/>
      <c r="BH83" s="1"/>
      <c r="BI83" s="1" t="n">
        <v>17</v>
      </c>
      <c r="BJ83" s="1" t="s">
        <v>94</v>
      </c>
      <c r="BK83" s="1" t="s">
        <v>95</v>
      </c>
      <c r="BL83" s="1" t="s">
        <v>94</v>
      </c>
      <c r="BM83" s="1" t="s">
        <v>1601</v>
      </c>
      <c r="BN83" s="1"/>
      <c r="BO83" s="1"/>
      <c r="BP83" s="1"/>
      <c r="BQ83" s="1"/>
      <c r="BR83" s="1" t="s">
        <v>98</v>
      </c>
      <c r="BS83" s="1" t="s">
        <v>1602</v>
      </c>
      <c r="BT83" s="1" t="str">
        <f aca="false">HYPERLINK("https%3A%2F%2Fwww.webofscience.com%2Fwos%2Fwoscc%2Ffull-record%2FWOS:000328533400005","View Full Record in Web of Science")</f>
        <v>View Full Record in Web of Science</v>
      </c>
    </row>
    <row r="84" customFormat="false" ht="12.75" hidden="false" customHeight="false" outlineLevel="0" collapsed="false">
      <c r="A84" s="1" t="s">
        <v>72</v>
      </c>
      <c r="B84" s="1" t="s">
        <v>1603</v>
      </c>
      <c r="C84" s="1"/>
      <c r="D84" s="1"/>
      <c r="E84" s="1"/>
      <c r="F84" s="1" t="s">
        <v>1604</v>
      </c>
      <c r="G84" s="1"/>
      <c r="H84" s="1"/>
      <c r="I84" s="1" t="s">
        <v>1605</v>
      </c>
      <c r="J84" s="1" t="s">
        <v>1606</v>
      </c>
      <c r="K84" s="1"/>
      <c r="L84" s="1"/>
      <c r="M84" s="1" t="s">
        <v>77</v>
      </c>
      <c r="N84" s="1" t="s">
        <v>78</v>
      </c>
      <c r="O84" s="1"/>
      <c r="P84" s="1"/>
      <c r="Q84" s="1"/>
      <c r="R84" s="1"/>
      <c r="S84" s="1"/>
      <c r="T84" s="1" t="s">
        <v>1607</v>
      </c>
      <c r="U84" s="1" t="s">
        <v>1608</v>
      </c>
      <c r="V84" s="1" t="s">
        <v>1609</v>
      </c>
      <c r="W84" s="1" t="s">
        <v>1610</v>
      </c>
      <c r="X84" s="1" t="s">
        <v>1611</v>
      </c>
      <c r="Y84" s="1" t="s">
        <v>1612</v>
      </c>
      <c r="Z84" s="1" t="s">
        <v>1613</v>
      </c>
      <c r="AA84" s="1"/>
      <c r="AB84" s="1" t="s">
        <v>1614</v>
      </c>
      <c r="AC84" s="1" t="s">
        <v>1615</v>
      </c>
      <c r="AD84" s="1" t="s">
        <v>1616</v>
      </c>
      <c r="AE84" s="1" t="s">
        <v>1617</v>
      </c>
      <c r="AF84" s="1"/>
      <c r="AG84" s="1" t="n">
        <v>40</v>
      </c>
      <c r="AH84" s="1" t="n">
        <v>7</v>
      </c>
      <c r="AI84" s="1" t="n">
        <v>7</v>
      </c>
      <c r="AJ84" s="1" t="n">
        <v>0</v>
      </c>
      <c r="AK84" s="1" t="n">
        <v>4</v>
      </c>
      <c r="AL84" s="1" t="s">
        <v>390</v>
      </c>
      <c r="AM84" s="1" t="s">
        <v>209</v>
      </c>
      <c r="AN84" s="1" t="s">
        <v>210</v>
      </c>
      <c r="AO84" s="1" t="s">
        <v>1618</v>
      </c>
      <c r="AP84" s="1" t="s">
        <v>1619</v>
      </c>
      <c r="AQ84" s="1"/>
      <c r="AR84" s="1" t="s">
        <v>1620</v>
      </c>
      <c r="AS84" s="1" t="s">
        <v>1621</v>
      </c>
      <c r="AT84" s="1" t="s">
        <v>433</v>
      </c>
      <c r="AU84" s="1" t="n">
        <v>2019</v>
      </c>
      <c r="AV84" s="1" t="n">
        <v>16</v>
      </c>
      <c r="AW84" s="1" t="n">
        <v>1</v>
      </c>
      <c r="AX84" s="1"/>
      <c r="AY84" s="1"/>
      <c r="AZ84" s="1"/>
      <c r="BA84" s="1"/>
      <c r="BB84" s="1" t="n">
        <v>1</v>
      </c>
      <c r="BC84" s="1" t="n">
        <v>11</v>
      </c>
      <c r="BD84" s="1"/>
      <c r="BE84" s="1" t="s">
        <v>1622</v>
      </c>
      <c r="BF84" s="1" t="str">
        <f aca="false">HYPERLINK("http://dx.doi.org/10.1007/s13178-018-0372-7","http://dx.doi.org/10.1007/s13178-018-0372-7")</f>
        <v>http://dx.doi.org/10.1007/s13178-018-0372-7</v>
      </c>
      <c r="BG84" s="1"/>
      <c r="BH84" s="1"/>
      <c r="BI84" s="1" t="n">
        <v>11</v>
      </c>
      <c r="BJ84" s="1" t="s">
        <v>1623</v>
      </c>
      <c r="BK84" s="1" t="s">
        <v>95</v>
      </c>
      <c r="BL84" s="1" t="s">
        <v>1624</v>
      </c>
      <c r="BM84" s="1" t="s">
        <v>1625</v>
      </c>
      <c r="BN84" s="1" t="n">
        <v>31890053</v>
      </c>
      <c r="BO84" s="1" t="s">
        <v>170</v>
      </c>
      <c r="BP84" s="1"/>
      <c r="BQ84" s="1"/>
      <c r="BR84" s="1" t="s">
        <v>98</v>
      </c>
      <c r="BS84" s="1" t="s">
        <v>1626</v>
      </c>
      <c r="BT84" s="1" t="str">
        <f aca="false">HYPERLINK("https%3A%2F%2Fwww.webofscience.com%2Fwos%2Fwoscc%2Ffull-record%2FWOS:000458047900001","View Full Record in Web of Science")</f>
        <v>View Full Record in Web of Science</v>
      </c>
    </row>
    <row r="85" customFormat="false" ht="12.75" hidden="false" customHeight="false" outlineLevel="0" collapsed="false">
      <c r="A85" s="1" t="s">
        <v>72</v>
      </c>
      <c r="B85" s="1" t="s">
        <v>1627</v>
      </c>
      <c r="C85" s="1"/>
      <c r="D85" s="1"/>
      <c r="E85" s="1"/>
      <c r="F85" s="1" t="s">
        <v>1628</v>
      </c>
      <c r="G85" s="1"/>
      <c r="H85" s="1"/>
      <c r="I85" s="1" t="s">
        <v>1629</v>
      </c>
      <c r="J85" s="1" t="s">
        <v>1630</v>
      </c>
      <c r="K85" s="1"/>
      <c r="L85" s="1"/>
      <c r="M85" s="1" t="s">
        <v>77</v>
      </c>
      <c r="N85" s="1" t="s">
        <v>78</v>
      </c>
      <c r="O85" s="1"/>
      <c r="P85" s="1"/>
      <c r="Q85" s="1"/>
      <c r="R85" s="1"/>
      <c r="S85" s="1"/>
      <c r="T85" s="1" t="s">
        <v>1631</v>
      </c>
      <c r="U85" s="1" t="s">
        <v>1632</v>
      </c>
      <c r="V85" s="1" t="s">
        <v>1633</v>
      </c>
      <c r="W85" s="1" t="s">
        <v>1634</v>
      </c>
      <c r="X85" s="1" t="s">
        <v>1635</v>
      </c>
      <c r="Y85" s="1" t="s">
        <v>1636</v>
      </c>
      <c r="Z85" s="1" t="s">
        <v>1637</v>
      </c>
      <c r="AA85" s="1" t="s">
        <v>1638</v>
      </c>
      <c r="AB85" s="1" t="s">
        <v>1639</v>
      </c>
      <c r="AC85" s="1"/>
      <c r="AD85" s="1"/>
      <c r="AE85" s="1"/>
      <c r="AF85" s="1"/>
      <c r="AG85" s="1" t="n">
        <v>49</v>
      </c>
      <c r="AH85" s="1" t="n">
        <v>52</v>
      </c>
      <c r="AI85" s="1" t="n">
        <v>53</v>
      </c>
      <c r="AJ85" s="1" t="n">
        <v>2</v>
      </c>
      <c r="AK85" s="1" t="n">
        <v>74</v>
      </c>
      <c r="AL85" s="1" t="s">
        <v>1039</v>
      </c>
      <c r="AM85" s="1" t="s">
        <v>1040</v>
      </c>
      <c r="AN85" s="1" t="s">
        <v>1041</v>
      </c>
      <c r="AO85" s="1" t="s">
        <v>1640</v>
      </c>
      <c r="AP85" s="1" t="s">
        <v>1641</v>
      </c>
      <c r="AQ85" s="1"/>
      <c r="AR85" s="1" t="s">
        <v>1642</v>
      </c>
      <c r="AS85" s="1" t="s">
        <v>1643</v>
      </c>
      <c r="AT85" s="1" t="s">
        <v>302</v>
      </c>
      <c r="AU85" s="1" t="n">
        <v>2013</v>
      </c>
      <c r="AV85" s="1" t="n">
        <v>45</v>
      </c>
      <c r="AW85" s="1"/>
      <c r="AX85" s="1"/>
      <c r="AY85" s="1" t="n">
        <v>1</v>
      </c>
      <c r="AZ85" s="1"/>
      <c r="BA85" s="1"/>
      <c r="BB85" s="1" t="s">
        <v>1644</v>
      </c>
      <c r="BC85" s="1" t="s">
        <v>1645</v>
      </c>
      <c r="BD85" s="1"/>
      <c r="BE85" s="1" t="s">
        <v>1646</v>
      </c>
      <c r="BF85" s="1" t="str">
        <f aca="false">HYPERLINK("http://dx.doi.org/10.1007/s12160-012-9413-2","http://dx.doi.org/10.1007/s12160-012-9413-2")</f>
        <v>http://dx.doi.org/10.1007/s12160-012-9413-2</v>
      </c>
      <c r="BG85" s="1"/>
      <c r="BH85" s="1"/>
      <c r="BI85" s="1" t="n">
        <v>9</v>
      </c>
      <c r="BJ85" s="1" t="s">
        <v>122</v>
      </c>
      <c r="BK85" s="1" t="s">
        <v>95</v>
      </c>
      <c r="BL85" s="1" t="s">
        <v>123</v>
      </c>
      <c r="BM85" s="1" t="s">
        <v>1647</v>
      </c>
      <c r="BN85" s="1" t="n">
        <v>22993023</v>
      </c>
      <c r="BO85" s="1"/>
      <c r="BP85" s="1"/>
      <c r="BQ85" s="1"/>
      <c r="BR85" s="1" t="s">
        <v>98</v>
      </c>
      <c r="BS85" s="1" t="s">
        <v>1648</v>
      </c>
      <c r="BT85" s="1" t="str">
        <f aca="false">HYPERLINK("https%3A%2F%2Fwww.webofscience.com%2Fwos%2Fwoscc%2Ffull-record%2FWOS:000316383000017","View Full Record in Web of Science")</f>
        <v>View Full Record in Web of Science</v>
      </c>
    </row>
    <row r="86" customFormat="false" ht="12.75" hidden="false" customHeight="false" outlineLevel="0" collapsed="false">
      <c r="A86" s="1" t="s">
        <v>72</v>
      </c>
      <c r="B86" s="1" t="s">
        <v>1649</v>
      </c>
      <c r="C86" s="1"/>
      <c r="D86" s="1"/>
      <c r="E86" s="1"/>
      <c r="F86" s="1" t="s">
        <v>1650</v>
      </c>
      <c r="G86" s="1"/>
      <c r="H86" s="1"/>
      <c r="I86" s="1" t="s">
        <v>1651</v>
      </c>
      <c r="J86" s="1" t="s">
        <v>731</v>
      </c>
      <c r="K86" s="1"/>
      <c r="L86" s="1"/>
      <c r="M86" s="1" t="s">
        <v>77</v>
      </c>
      <c r="N86" s="1" t="s">
        <v>78</v>
      </c>
      <c r="O86" s="1"/>
      <c r="P86" s="1"/>
      <c r="Q86" s="1"/>
      <c r="R86" s="1"/>
      <c r="S86" s="1"/>
      <c r="T86" s="1" t="s">
        <v>1652</v>
      </c>
      <c r="U86" s="1" t="s">
        <v>1653</v>
      </c>
      <c r="V86" s="1" t="s">
        <v>1654</v>
      </c>
      <c r="W86" s="1" t="s">
        <v>1655</v>
      </c>
      <c r="X86" s="1" t="s">
        <v>1656</v>
      </c>
      <c r="Y86" s="1" t="s">
        <v>1657</v>
      </c>
      <c r="Z86" s="1" t="s">
        <v>1658</v>
      </c>
      <c r="AA86" s="1"/>
      <c r="AB86" s="1"/>
      <c r="AC86" s="1" t="s">
        <v>1659</v>
      </c>
      <c r="AD86" s="1" t="s">
        <v>1660</v>
      </c>
      <c r="AE86" s="1" t="s">
        <v>1661</v>
      </c>
      <c r="AF86" s="1"/>
      <c r="AG86" s="1" t="n">
        <v>63</v>
      </c>
      <c r="AH86" s="1" t="n">
        <v>4</v>
      </c>
      <c r="AI86" s="1" t="n">
        <v>4</v>
      </c>
      <c r="AJ86" s="1" t="n">
        <v>0</v>
      </c>
      <c r="AK86" s="1" t="n">
        <v>5</v>
      </c>
      <c r="AL86" s="1" t="s">
        <v>739</v>
      </c>
      <c r="AM86" s="1" t="s">
        <v>740</v>
      </c>
      <c r="AN86" s="1" t="s">
        <v>741</v>
      </c>
      <c r="AO86" s="1" t="s">
        <v>742</v>
      </c>
      <c r="AP86" s="1" t="s">
        <v>743</v>
      </c>
      <c r="AQ86" s="1"/>
      <c r="AR86" s="1" t="s">
        <v>744</v>
      </c>
      <c r="AS86" s="1" t="s">
        <v>745</v>
      </c>
      <c r="AT86" s="1" t="s">
        <v>302</v>
      </c>
      <c r="AU86" s="1" t="n">
        <v>2018</v>
      </c>
      <c r="AV86" s="1" t="n">
        <v>63</v>
      </c>
      <c r="AW86" s="1"/>
      <c r="AX86" s="1"/>
      <c r="AY86" s="1"/>
      <c r="AZ86" s="1"/>
      <c r="BA86" s="1"/>
      <c r="BB86" s="1" t="n">
        <v>153</v>
      </c>
      <c r="BC86" s="1" t="n">
        <v>164</v>
      </c>
      <c r="BD86" s="1"/>
      <c r="BE86" s="1" t="s">
        <v>1662</v>
      </c>
      <c r="BF86" s="1" t="str">
        <f aca="false">HYPERLINK("http://dx.doi.org/10.1016/j.adolescence.2017.12.012","http://dx.doi.org/10.1016/j.adolescence.2017.12.012")</f>
        <v>http://dx.doi.org/10.1016/j.adolescence.2017.12.012</v>
      </c>
      <c r="BG86" s="1"/>
      <c r="BH86" s="1"/>
      <c r="BI86" s="1" t="n">
        <v>12</v>
      </c>
      <c r="BJ86" s="1" t="s">
        <v>168</v>
      </c>
      <c r="BK86" s="1" t="s">
        <v>95</v>
      </c>
      <c r="BL86" s="1" t="s">
        <v>123</v>
      </c>
      <c r="BM86" s="1" t="s">
        <v>1663</v>
      </c>
      <c r="BN86" s="1" t="n">
        <v>29310008</v>
      </c>
      <c r="BO86" s="1"/>
      <c r="BP86" s="1"/>
      <c r="BQ86" s="1"/>
      <c r="BR86" s="1" t="s">
        <v>98</v>
      </c>
      <c r="BS86" s="1" t="s">
        <v>1664</v>
      </c>
      <c r="BT86" s="1" t="str">
        <f aca="false">HYPERLINK("https%3A%2F%2Fwww.webofscience.com%2Fwos%2Fwoscc%2Ffull-record%2FWOS:000425483800015","View Full Record in Web of Science")</f>
        <v>View Full Record in Web of Science</v>
      </c>
    </row>
    <row r="87" customFormat="false" ht="12.75" hidden="false" customHeight="false" outlineLevel="0" collapsed="false">
      <c r="A87" s="1" t="s">
        <v>72</v>
      </c>
      <c r="B87" s="1" t="s">
        <v>1665</v>
      </c>
      <c r="C87" s="1"/>
      <c r="D87" s="1"/>
      <c r="E87" s="1"/>
      <c r="F87" s="1" t="s">
        <v>1666</v>
      </c>
      <c r="G87" s="1"/>
      <c r="H87" s="1"/>
      <c r="I87" s="1" t="s">
        <v>1667</v>
      </c>
      <c r="J87" s="1" t="s">
        <v>1668</v>
      </c>
      <c r="K87" s="1"/>
      <c r="L87" s="1"/>
      <c r="M87" s="1" t="s">
        <v>77</v>
      </c>
      <c r="N87" s="1" t="s">
        <v>78</v>
      </c>
      <c r="O87" s="1"/>
      <c r="P87" s="1"/>
      <c r="Q87" s="1"/>
      <c r="R87" s="1"/>
      <c r="S87" s="1"/>
      <c r="T87" s="1" t="s">
        <v>1669</v>
      </c>
      <c r="U87" s="1" t="s">
        <v>1670</v>
      </c>
      <c r="V87" s="1" t="s">
        <v>1671</v>
      </c>
      <c r="W87" s="1" t="s">
        <v>1672</v>
      </c>
      <c r="X87" s="1" t="s">
        <v>1673</v>
      </c>
      <c r="Y87" s="1" t="s">
        <v>1674</v>
      </c>
      <c r="Z87" s="1" t="s">
        <v>1675</v>
      </c>
      <c r="AA87" s="1"/>
      <c r="AB87" s="1"/>
      <c r="AC87" s="1"/>
      <c r="AD87" s="1"/>
      <c r="AE87" s="1"/>
      <c r="AF87" s="1"/>
      <c r="AG87" s="1" t="n">
        <v>54</v>
      </c>
      <c r="AH87" s="1" t="n">
        <v>3</v>
      </c>
      <c r="AI87" s="1" t="n">
        <v>3</v>
      </c>
      <c r="AJ87" s="1" t="n">
        <v>1</v>
      </c>
      <c r="AK87" s="1" t="n">
        <v>20</v>
      </c>
      <c r="AL87" s="1" t="s">
        <v>137</v>
      </c>
      <c r="AM87" s="1" t="s">
        <v>138</v>
      </c>
      <c r="AN87" s="1" t="s">
        <v>139</v>
      </c>
      <c r="AO87" s="1" t="s">
        <v>1676</v>
      </c>
      <c r="AP87" s="1" t="s">
        <v>1677</v>
      </c>
      <c r="AQ87" s="1"/>
      <c r="AR87" s="1" t="s">
        <v>1678</v>
      </c>
      <c r="AS87" s="1" t="s">
        <v>1679</v>
      </c>
      <c r="AT87" s="1" t="s">
        <v>887</v>
      </c>
      <c r="AU87" s="1" t="n">
        <v>2020</v>
      </c>
      <c r="AV87" s="1" t="n">
        <v>72</v>
      </c>
      <c r="AW87" s="1" t="n">
        <v>1</v>
      </c>
      <c r="AX87" s="1"/>
      <c r="AY87" s="1"/>
      <c r="AZ87" s="1"/>
      <c r="BA87" s="1"/>
      <c r="BB87" s="1" t="n">
        <v>51</v>
      </c>
      <c r="BC87" s="1" t="n">
        <v>64</v>
      </c>
      <c r="BD87" s="1"/>
      <c r="BE87" s="1" t="s">
        <v>1680</v>
      </c>
      <c r="BF87" s="1" t="str">
        <f aca="false">HYPERLINK("http://dx.doi.org/10.1080/19012276.2019.1638822","http://dx.doi.org/10.1080/19012276.2019.1638822")</f>
        <v>http://dx.doi.org/10.1080/19012276.2019.1638822</v>
      </c>
      <c r="BG87" s="1"/>
      <c r="BH87" s="1" t="s">
        <v>1681</v>
      </c>
      <c r="BI87" s="1" t="n">
        <v>14</v>
      </c>
      <c r="BJ87" s="1" t="s">
        <v>122</v>
      </c>
      <c r="BK87" s="1" t="s">
        <v>95</v>
      </c>
      <c r="BL87" s="1" t="s">
        <v>123</v>
      </c>
      <c r="BM87" s="1" t="s">
        <v>1682</v>
      </c>
      <c r="BN87" s="1"/>
      <c r="BO87" s="1"/>
      <c r="BP87" s="1"/>
      <c r="BQ87" s="1"/>
      <c r="BR87" s="1" t="s">
        <v>98</v>
      </c>
      <c r="BS87" s="1" t="s">
        <v>1683</v>
      </c>
      <c r="BT87" s="1" t="str">
        <f aca="false">HYPERLINK("https%3A%2F%2Fwww.webofscience.com%2Fwos%2Fwoscc%2Ffull-record%2FWOS:000476230100001","View Full Record in Web of Science")</f>
        <v>View Full Record in Web of Science</v>
      </c>
    </row>
    <row r="88" customFormat="false" ht="12.75" hidden="false" customHeight="false" outlineLevel="0" collapsed="false">
      <c r="A88" s="1" t="s">
        <v>72</v>
      </c>
      <c r="B88" s="1" t="s">
        <v>1684</v>
      </c>
      <c r="C88" s="1"/>
      <c r="D88" s="1"/>
      <c r="E88" s="1"/>
      <c r="F88" s="1" t="s">
        <v>1148</v>
      </c>
      <c r="G88" s="1"/>
      <c r="H88" s="1"/>
      <c r="I88" s="1" t="s">
        <v>1685</v>
      </c>
      <c r="J88" s="1" t="s">
        <v>1518</v>
      </c>
      <c r="K88" s="1"/>
      <c r="L88" s="1"/>
      <c r="M88" s="1" t="s">
        <v>77</v>
      </c>
      <c r="N88" s="1" t="s">
        <v>78</v>
      </c>
      <c r="O88" s="1"/>
      <c r="P88" s="1"/>
      <c r="Q88" s="1"/>
      <c r="R88" s="1"/>
      <c r="S88" s="1"/>
      <c r="T88" s="1" t="s">
        <v>1686</v>
      </c>
      <c r="U88" s="1" t="s">
        <v>1687</v>
      </c>
      <c r="V88" s="1" t="s">
        <v>1688</v>
      </c>
      <c r="W88" s="1" t="s">
        <v>1153</v>
      </c>
      <c r="X88" s="1" t="s">
        <v>1154</v>
      </c>
      <c r="Y88" s="1" t="s">
        <v>1689</v>
      </c>
      <c r="Z88" s="1" t="s">
        <v>1156</v>
      </c>
      <c r="AA88" s="1"/>
      <c r="AB88" s="1"/>
      <c r="AC88" s="1"/>
      <c r="AD88" s="1"/>
      <c r="AE88" s="1"/>
      <c r="AF88" s="1"/>
      <c r="AG88" s="1" t="n">
        <v>41</v>
      </c>
      <c r="AH88" s="1" t="n">
        <v>6</v>
      </c>
      <c r="AI88" s="1" t="n">
        <v>6</v>
      </c>
      <c r="AJ88" s="1" t="n">
        <v>0</v>
      </c>
      <c r="AK88" s="1" t="n">
        <v>21</v>
      </c>
      <c r="AL88" s="1" t="s">
        <v>208</v>
      </c>
      <c r="AM88" s="1" t="s">
        <v>209</v>
      </c>
      <c r="AN88" s="1" t="s">
        <v>210</v>
      </c>
      <c r="AO88" s="1" t="s">
        <v>1527</v>
      </c>
      <c r="AP88" s="1"/>
      <c r="AQ88" s="1"/>
      <c r="AR88" s="1" t="s">
        <v>1518</v>
      </c>
      <c r="AS88" s="1" t="s">
        <v>1529</v>
      </c>
      <c r="AT88" s="1" t="s">
        <v>266</v>
      </c>
      <c r="AU88" s="1" t="n">
        <v>2012</v>
      </c>
      <c r="AV88" s="1" t="n">
        <v>67</v>
      </c>
      <c r="AW88" s="1" t="s">
        <v>1690</v>
      </c>
      <c r="AX88" s="1"/>
      <c r="AY88" s="1"/>
      <c r="AZ88" s="1"/>
      <c r="BA88" s="1"/>
      <c r="BB88" s="1" t="n">
        <v>236</v>
      </c>
      <c r="BC88" s="1" t="n">
        <v>246</v>
      </c>
      <c r="BD88" s="1"/>
      <c r="BE88" s="1" t="s">
        <v>1691</v>
      </c>
      <c r="BF88" s="1" t="str">
        <f aca="false">HYPERLINK("http://dx.doi.org/10.1007/s11199-012-0159-x","http://dx.doi.org/10.1007/s11199-012-0159-x")</f>
        <v>http://dx.doi.org/10.1007/s11199-012-0159-x</v>
      </c>
      <c r="BG88" s="1"/>
      <c r="BH88" s="1"/>
      <c r="BI88" s="1" t="n">
        <v>11</v>
      </c>
      <c r="BJ88" s="1" t="s">
        <v>1532</v>
      </c>
      <c r="BK88" s="1" t="s">
        <v>95</v>
      </c>
      <c r="BL88" s="1" t="s">
        <v>1533</v>
      </c>
      <c r="BM88" s="1" t="s">
        <v>1692</v>
      </c>
      <c r="BN88" s="1"/>
      <c r="BO88" s="1"/>
      <c r="BP88" s="1"/>
      <c r="BQ88" s="1"/>
      <c r="BR88" s="1" t="s">
        <v>98</v>
      </c>
      <c r="BS88" s="1" t="s">
        <v>1693</v>
      </c>
      <c r="BT88" s="1" t="str">
        <f aca="false">HYPERLINK("https%3A%2F%2Fwww.webofscience.com%2Fwos%2Fwoscc%2Ffull-record%2FWOS:000305750400009","View Full Record in Web of Science")</f>
        <v>View Full Record in Web of Science</v>
      </c>
    </row>
    <row r="89" customFormat="false" ht="12.75" hidden="false" customHeight="false" outlineLevel="0" collapsed="false">
      <c r="A89" s="1" t="s">
        <v>72</v>
      </c>
      <c r="B89" s="1" t="s">
        <v>1694</v>
      </c>
      <c r="C89" s="1"/>
      <c r="D89" s="1"/>
      <c r="E89" s="1"/>
      <c r="F89" s="1" t="s">
        <v>1695</v>
      </c>
      <c r="G89" s="1"/>
      <c r="H89" s="1"/>
      <c r="I89" s="1" t="s">
        <v>1696</v>
      </c>
      <c r="J89" s="1" t="s">
        <v>152</v>
      </c>
      <c r="K89" s="1"/>
      <c r="L89" s="1"/>
      <c r="M89" s="1" t="s">
        <v>77</v>
      </c>
      <c r="N89" s="1" t="s">
        <v>78</v>
      </c>
      <c r="O89" s="1"/>
      <c r="P89" s="1"/>
      <c r="Q89" s="1"/>
      <c r="R89" s="1"/>
      <c r="S89" s="1"/>
      <c r="T89" s="1"/>
      <c r="U89" s="1" t="s">
        <v>1697</v>
      </c>
      <c r="V89" s="1" t="s">
        <v>1698</v>
      </c>
      <c r="W89" s="1" t="s">
        <v>1699</v>
      </c>
      <c r="X89" s="1" t="s">
        <v>1700</v>
      </c>
      <c r="Y89" s="1" t="s">
        <v>1701</v>
      </c>
      <c r="Z89" s="1" t="s">
        <v>1702</v>
      </c>
      <c r="AA89" s="1" t="s">
        <v>1703</v>
      </c>
      <c r="AB89" s="1" t="s">
        <v>1704</v>
      </c>
      <c r="AC89" s="1" t="s">
        <v>1705</v>
      </c>
      <c r="AD89" s="1" t="s">
        <v>1706</v>
      </c>
      <c r="AE89" s="1" t="s">
        <v>1707</v>
      </c>
      <c r="AF89" s="1"/>
      <c r="AG89" s="1" t="n">
        <v>68</v>
      </c>
      <c r="AH89" s="1" t="n">
        <v>0</v>
      </c>
      <c r="AI89" s="1" t="n">
        <v>0</v>
      </c>
      <c r="AJ89" s="1" t="n">
        <v>0</v>
      </c>
      <c r="AK89" s="1" t="n">
        <v>3</v>
      </c>
      <c r="AL89" s="1" t="s">
        <v>137</v>
      </c>
      <c r="AM89" s="1" t="s">
        <v>138</v>
      </c>
      <c r="AN89" s="1" t="s">
        <v>139</v>
      </c>
      <c r="AO89" s="1" t="s">
        <v>162</v>
      </c>
      <c r="AP89" s="1" t="s">
        <v>163</v>
      </c>
      <c r="AQ89" s="1"/>
      <c r="AR89" s="1" t="s">
        <v>164</v>
      </c>
      <c r="AS89" s="1" t="s">
        <v>165</v>
      </c>
      <c r="AT89" s="1" t="s">
        <v>1708</v>
      </c>
      <c r="AU89" s="1" t="n">
        <v>2023</v>
      </c>
      <c r="AV89" s="1" t="n">
        <v>27</v>
      </c>
      <c r="AW89" s="1" t="n">
        <v>2</v>
      </c>
      <c r="AX89" s="1"/>
      <c r="AY89" s="1"/>
      <c r="AZ89" s="1"/>
      <c r="BA89" s="1"/>
      <c r="BB89" s="1" t="n">
        <v>189</v>
      </c>
      <c r="BC89" s="1" t="n">
        <v>204</v>
      </c>
      <c r="BD89" s="1"/>
      <c r="BE89" s="1" t="s">
        <v>1709</v>
      </c>
      <c r="BF89" s="1" t="str">
        <f aca="false">HYPERLINK("http://dx.doi.org/10.1080/10888691.2022.2053127","http://dx.doi.org/10.1080/10888691.2022.2053127")</f>
        <v>http://dx.doi.org/10.1080/10888691.2022.2053127</v>
      </c>
      <c r="BG89" s="1"/>
      <c r="BH89" s="1" t="s">
        <v>1710</v>
      </c>
      <c r="BI89" s="1" t="n">
        <v>16</v>
      </c>
      <c r="BJ89" s="1" t="s">
        <v>168</v>
      </c>
      <c r="BK89" s="1" t="s">
        <v>95</v>
      </c>
      <c r="BL89" s="1" t="s">
        <v>123</v>
      </c>
      <c r="BM89" s="1" t="s">
        <v>1711</v>
      </c>
      <c r="BN89" s="1"/>
      <c r="BO89" s="1"/>
      <c r="BP89" s="1"/>
      <c r="BQ89" s="1"/>
      <c r="BR89" s="1" t="s">
        <v>98</v>
      </c>
      <c r="BS89" s="1" t="s">
        <v>1712</v>
      </c>
      <c r="BT89" s="1" t="str">
        <f aca="false">HYPERLINK("https%3A%2F%2Fwww.webofscience.com%2Fwos%2Fwoscc%2Ffull-record%2FWOS:000791119700001","View Full Record in Web of Science")</f>
        <v>View Full Record in Web of Science</v>
      </c>
    </row>
    <row r="90" customFormat="false" ht="12.75" hidden="false" customHeight="false" outlineLevel="0" collapsed="false">
      <c r="A90" s="1" t="s">
        <v>72</v>
      </c>
      <c r="B90" s="1" t="s">
        <v>1713</v>
      </c>
      <c r="C90" s="1"/>
      <c r="D90" s="1"/>
      <c r="E90" s="1"/>
      <c r="F90" s="1" t="s">
        <v>1714</v>
      </c>
      <c r="G90" s="1"/>
      <c r="H90" s="1"/>
      <c r="I90" s="1" t="s">
        <v>1715</v>
      </c>
      <c r="J90" s="1" t="s">
        <v>198</v>
      </c>
      <c r="K90" s="1"/>
      <c r="L90" s="1"/>
      <c r="M90" s="1" t="s">
        <v>77</v>
      </c>
      <c r="N90" s="1" t="s">
        <v>78</v>
      </c>
      <c r="O90" s="1"/>
      <c r="P90" s="1"/>
      <c r="Q90" s="1"/>
      <c r="R90" s="1"/>
      <c r="S90" s="1"/>
      <c r="T90" s="1" t="s">
        <v>1716</v>
      </c>
      <c r="U90" s="1" t="s">
        <v>1717</v>
      </c>
      <c r="V90" s="1" t="s">
        <v>1718</v>
      </c>
      <c r="W90" s="1" t="s">
        <v>1719</v>
      </c>
      <c r="X90" s="1" t="s">
        <v>1720</v>
      </c>
      <c r="Y90" s="1" t="s">
        <v>1721</v>
      </c>
      <c r="Z90" s="1" t="s">
        <v>1722</v>
      </c>
      <c r="AA90" s="1"/>
      <c r="AB90" s="1"/>
      <c r="AC90" s="1" t="s">
        <v>1723</v>
      </c>
      <c r="AD90" s="1" t="s">
        <v>1724</v>
      </c>
      <c r="AE90" s="1" t="s">
        <v>1725</v>
      </c>
      <c r="AF90" s="1"/>
      <c r="AG90" s="1" t="n">
        <v>34</v>
      </c>
      <c r="AH90" s="1" t="n">
        <v>18</v>
      </c>
      <c r="AI90" s="1" t="n">
        <v>18</v>
      </c>
      <c r="AJ90" s="1" t="n">
        <v>0</v>
      </c>
      <c r="AK90" s="1" t="n">
        <v>21</v>
      </c>
      <c r="AL90" s="1" t="s">
        <v>208</v>
      </c>
      <c r="AM90" s="1" t="s">
        <v>209</v>
      </c>
      <c r="AN90" s="1" t="s">
        <v>210</v>
      </c>
      <c r="AO90" s="1" t="s">
        <v>211</v>
      </c>
      <c r="AP90" s="1" t="s">
        <v>212</v>
      </c>
      <c r="AQ90" s="1"/>
      <c r="AR90" s="1" t="s">
        <v>213</v>
      </c>
      <c r="AS90" s="1" t="s">
        <v>214</v>
      </c>
      <c r="AT90" s="1" t="s">
        <v>356</v>
      </c>
      <c r="AU90" s="1" t="n">
        <v>2018</v>
      </c>
      <c r="AV90" s="1" t="n">
        <v>47</v>
      </c>
      <c r="AW90" s="1" t="n">
        <v>6</v>
      </c>
      <c r="AX90" s="1"/>
      <c r="AY90" s="1"/>
      <c r="AZ90" s="1" t="s">
        <v>325</v>
      </c>
      <c r="BA90" s="1"/>
      <c r="BB90" s="1" t="n">
        <v>1208</v>
      </c>
      <c r="BC90" s="1" t="n">
        <v>1220</v>
      </c>
      <c r="BD90" s="1"/>
      <c r="BE90" s="1" t="s">
        <v>1726</v>
      </c>
      <c r="BF90" s="1" t="str">
        <f aca="false">HYPERLINK("http://dx.doi.org/10.1007/s10964-018-0817-6","http://dx.doi.org/10.1007/s10964-018-0817-6")</f>
        <v>http://dx.doi.org/10.1007/s10964-018-0817-6</v>
      </c>
      <c r="BG90" s="1"/>
      <c r="BH90" s="1"/>
      <c r="BI90" s="1" t="n">
        <v>13</v>
      </c>
      <c r="BJ90" s="1" t="s">
        <v>168</v>
      </c>
      <c r="BK90" s="1" t="s">
        <v>95</v>
      </c>
      <c r="BL90" s="1" t="s">
        <v>123</v>
      </c>
      <c r="BM90" s="1" t="s">
        <v>1727</v>
      </c>
      <c r="BN90" s="1" t="n">
        <v>29453738</v>
      </c>
      <c r="BO90" s="1" t="s">
        <v>170</v>
      </c>
      <c r="BP90" s="1"/>
      <c r="BQ90" s="1"/>
      <c r="BR90" s="1" t="s">
        <v>98</v>
      </c>
      <c r="BS90" s="1" t="s">
        <v>1728</v>
      </c>
      <c r="BT90" s="1" t="str">
        <f aca="false">HYPERLINK("https%3A%2F%2Fwww.webofscience.com%2Fwos%2Fwoscc%2Ffull-record%2FWOS:000431400400006","View Full Record in Web of Science")</f>
        <v>View Full Record in Web of Science</v>
      </c>
    </row>
    <row r="91" customFormat="false" ht="12.75" hidden="false" customHeight="false" outlineLevel="0" collapsed="false">
      <c r="A91" s="1" t="s">
        <v>72</v>
      </c>
      <c r="B91" s="1" t="s">
        <v>1729</v>
      </c>
      <c r="C91" s="1"/>
      <c r="D91" s="1"/>
      <c r="E91" s="1"/>
      <c r="F91" s="1" t="s">
        <v>1730</v>
      </c>
      <c r="G91" s="1"/>
      <c r="H91" s="1"/>
      <c r="I91" s="1" t="s">
        <v>1731</v>
      </c>
      <c r="J91" s="1" t="s">
        <v>175</v>
      </c>
      <c r="K91" s="1"/>
      <c r="L91" s="1"/>
      <c r="M91" s="1" t="s">
        <v>77</v>
      </c>
      <c r="N91" s="1" t="s">
        <v>78</v>
      </c>
      <c r="O91" s="1"/>
      <c r="P91" s="1"/>
      <c r="Q91" s="1"/>
      <c r="R91" s="1"/>
      <c r="S91" s="1"/>
      <c r="T91" s="1"/>
      <c r="U91" s="1" t="s">
        <v>1732</v>
      </c>
      <c r="V91" s="1" t="s">
        <v>1733</v>
      </c>
      <c r="W91" s="1" t="s">
        <v>1734</v>
      </c>
      <c r="X91" s="1" t="s">
        <v>1735</v>
      </c>
      <c r="Y91" s="1" t="s">
        <v>1736</v>
      </c>
      <c r="Z91" s="1" t="s">
        <v>1737</v>
      </c>
      <c r="AA91" s="1" t="s">
        <v>1738</v>
      </c>
      <c r="AB91" s="1" t="s">
        <v>1739</v>
      </c>
      <c r="AC91" s="1" t="s">
        <v>1740</v>
      </c>
      <c r="AD91" s="1" t="s">
        <v>1741</v>
      </c>
      <c r="AE91" s="1" t="s">
        <v>1742</v>
      </c>
      <c r="AF91" s="1"/>
      <c r="AG91" s="1" t="n">
        <v>68</v>
      </c>
      <c r="AH91" s="1" t="n">
        <v>35</v>
      </c>
      <c r="AI91" s="1" t="n">
        <v>35</v>
      </c>
      <c r="AJ91" s="1" t="n">
        <v>1</v>
      </c>
      <c r="AK91" s="1" t="n">
        <v>30</v>
      </c>
      <c r="AL91" s="1" t="s">
        <v>85</v>
      </c>
      <c r="AM91" s="1" t="s">
        <v>86</v>
      </c>
      <c r="AN91" s="1" t="s">
        <v>87</v>
      </c>
      <c r="AO91" s="1" t="s">
        <v>186</v>
      </c>
      <c r="AP91" s="1" t="s">
        <v>187</v>
      </c>
      <c r="AQ91" s="1"/>
      <c r="AR91" s="1" t="s">
        <v>188</v>
      </c>
      <c r="AS91" s="1" t="s">
        <v>189</v>
      </c>
      <c r="AT91" s="1" t="s">
        <v>92</v>
      </c>
      <c r="AU91" s="1" t="n">
        <v>2017</v>
      </c>
      <c r="AV91" s="1" t="n">
        <v>88</v>
      </c>
      <c r="AW91" s="1" t="n">
        <v>4</v>
      </c>
      <c r="AX91" s="1"/>
      <c r="AY91" s="1"/>
      <c r="AZ91" s="1"/>
      <c r="BA91" s="1"/>
      <c r="BB91" s="1" t="n">
        <v>1063</v>
      </c>
      <c r="BC91" s="1" t="n">
        <v>1078</v>
      </c>
      <c r="BD91" s="1"/>
      <c r="BE91" s="1" t="s">
        <v>1743</v>
      </c>
      <c r="BF91" s="1" t="str">
        <f aca="false">HYPERLINK("http://dx.doi.org/10.1111/cdev.12870","http://dx.doi.org/10.1111/cdev.12870")</f>
        <v>http://dx.doi.org/10.1111/cdev.12870</v>
      </c>
      <c r="BG91" s="1"/>
      <c r="BH91" s="1"/>
      <c r="BI91" s="1" t="n">
        <v>16</v>
      </c>
      <c r="BJ91" s="1" t="s">
        <v>192</v>
      </c>
      <c r="BK91" s="1" t="s">
        <v>95</v>
      </c>
      <c r="BL91" s="1" t="s">
        <v>123</v>
      </c>
      <c r="BM91" s="1" t="s">
        <v>1744</v>
      </c>
      <c r="BN91" s="1" t="n">
        <v>28653405</v>
      </c>
      <c r="BO91" s="1" t="s">
        <v>170</v>
      </c>
      <c r="BP91" s="1"/>
      <c r="BQ91" s="1"/>
      <c r="BR91" s="1" t="s">
        <v>98</v>
      </c>
      <c r="BS91" s="1" t="s">
        <v>1745</v>
      </c>
      <c r="BT91" s="1" t="str">
        <f aca="false">HYPERLINK("https%3A%2F%2Fwww.webofscience.com%2Fwos%2Fwoscc%2Ffull-record%2FWOS:000405084700004","View Full Record in Web of Science")</f>
        <v>View Full Record in Web of Science</v>
      </c>
    </row>
    <row r="92" customFormat="false" ht="12.75" hidden="false" customHeight="false" outlineLevel="0" collapsed="false">
      <c r="A92" s="1" t="s">
        <v>72</v>
      </c>
      <c r="B92" s="1" t="s">
        <v>1746</v>
      </c>
      <c r="C92" s="1"/>
      <c r="D92" s="1"/>
      <c r="E92" s="1"/>
      <c r="F92" s="1" t="s">
        <v>1747</v>
      </c>
      <c r="G92" s="1"/>
      <c r="H92" s="1"/>
      <c r="I92" s="1" t="s">
        <v>1748</v>
      </c>
      <c r="J92" s="1" t="s">
        <v>1749</v>
      </c>
      <c r="K92" s="1"/>
      <c r="L92" s="1"/>
      <c r="M92" s="1" t="s">
        <v>77</v>
      </c>
      <c r="N92" s="1" t="s">
        <v>78</v>
      </c>
      <c r="O92" s="1"/>
      <c r="P92" s="1"/>
      <c r="Q92" s="1"/>
      <c r="R92" s="1"/>
      <c r="S92" s="1"/>
      <c r="T92" s="1" t="s">
        <v>1750</v>
      </c>
      <c r="U92" s="1" t="s">
        <v>1751</v>
      </c>
      <c r="V92" s="1" t="s">
        <v>1752</v>
      </c>
      <c r="W92" s="1" t="s">
        <v>1753</v>
      </c>
      <c r="X92" s="1" t="s">
        <v>1754</v>
      </c>
      <c r="Y92" s="1" t="s">
        <v>1755</v>
      </c>
      <c r="Z92" s="1" t="s">
        <v>1756</v>
      </c>
      <c r="AA92" s="1" t="s">
        <v>1757</v>
      </c>
      <c r="AB92" s="1" t="s">
        <v>1758</v>
      </c>
      <c r="AC92" s="1"/>
      <c r="AD92" s="1"/>
      <c r="AE92" s="1"/>
      <c r="AF92" s="1"/>
      <c r="AG92" s="1" t="n">
        <v>49</v>
      </c>
      <c r="AH92" s="1" t="n">
        <v>5</v>
      </c>
      <c r="AI92" s="1" t="n">
        <v>6</v>
      </c>
      <c r="AJ92" s="1" t="n">
        <v>0</v>
      </c>
      <c r="AK92" s="1" t="n">
        <v>5</v>
      </c>
      <c r="AL92" s="1" t="s">
        <v>1759</v>
      </c>
      <c r="AM92" s="1" t="s">
        <v>1760</v>
      </c>
      <c r="AN92" s="1" t="s">
        <v>1761</v>
      </c>
      <c r="AO92" s="1" t="s">
        <v>1762</v>
      </c>
      <c r="AP92" s="1" t="s">
        <v>1763</v>
      </c>
      <c r="AQ92" s="1"/>
      <c r="AR92" s="1" t="s">
        <v>1764</v>
      </c>
      <c r="AS92" s="1" t="s">
        <v>1765</v>
      </c>
      <c r="AT92" s="1" t="s">
        <v>1766</v>
      </c>
      <c r="AU92" s="1" t="n">
        <v>2020</v>
      </c>
      <c r="AV92" s="1" t="n">
        <v>18</v>
      </c>
      <c r="AW92" s="1" t="n">
        <v>2</v>
      </c>
      <c r="AX92" s="1"/>
      <c r="AY92" s="1"/>
      <c r="AZ92" s="1"/>
      <c r="BA92" s="1"/>
      <c r="BB92" s="1" t="n">
        <v>179</v>
      </c>
      <c r="BC92" s="1" t="n">
        <v>205</v>
      </c>
      <c r="BD92" s="1"/>
      <c r="BE92" s="1"/>
      <c r="BF92" s="1"/>
      <c r="BG92" s="1"/>
      <c r="BH92" s="1"/>
      <c r="BI92" s="1" t="n">
        <v>27</v>
      </c>
      <c r="BJ92" s="1" t="s">
        <v>487</v>
      </c>
      <c r="BK92" s="1" t="s">
        <v>874</v>
      </c>
      <c r="BL92" s="1" t="s">
        <v>123</v>
      </c>
      <c r="BM92" s="1" t="s">
        <v>1767</v>
      </c>
      <c r="BN92" s="1"/>
      <c r="BO92" s="1"/>
      <c r="BP92" s="1"/>
      <c r="BQ92" s="1"/>
      <c r="BR92" s="1" t="s">
        <v>98</v>
      </c>
      <c r="BS92" s="1" t="s">
        <v>1768</v>
      </c>
      <c r="BT92" s="1" t="str">
        <f aca="false">HYPERLINK("https%3A%2F%2Fwww.webofscience.com%2Fwos%2Fwoscc%2Ffull-record%2FWOS:000605129800003","View Full Record in Web of Science")</f>
        <v>View Full Record in Web of Science</v>
      </c>
    </row>
    <row r="93" customFormat="false" ht="12.75" hidden="false" customHeight="false" outlineLevel="0" collapsed="false">
      <c r="A93" s="1" t="s">
        <v>72</v>
      </c>
      <c r="B93" s="1" t="s">
        <v>1769</v>
      </c>
      <c r="C93" s="1"/>
      <c r="D93" s="1"/>
      <c r="E93" s="1"/>
      <c r="F93" s="1" t="s">
        <v>1770</v>
      </c>
      <c r="G93" s="1"/>
      <c r="H93" s="1"/>
      <c r="I93" s="1" t="s">
        <v>1771</v>
      </c>
      <c r="J93" s="1" t="s">
        <v>1053</v>
      </c>
      <c r="K93" s="1"/>
      <c r="L93" s="1"/>
      <c r="M93" s="1" t="s">
        <v>77</v>
      </c>
      <c r="N93" s="1" t="s">
        <v>78</v>
      </c>
      <c r="O93" s="1"/>
      <c r="P93" s="1"/>
      <c r="Q93" s="1"/>
      <c r="R93" s="1"/>
      <c r="S93" s="1"/>
      <c r="T93" s="1" t="s">
        <v>1772</v>
      </c>
      <c r="U93" s="1" t="s">
        <v>1773</v>
      </c>
      <c r="V93" s="1" t="s">
        <v>1774</v>
      </c>
      <c r="W93" s="1" t="s">
        <v>1775</v>
      </c>
      <c r="X93" s="1" t="s">
        <v>1776</v>
      </c>
      <c r="Y93" s="1" t="s">
        <v>1777</v>
      </c>
      <c r="Z93" s="1" t="s">
        <v>1778</v>
      </c>
      <c r="AA93" s="1"/>
      <c r="AB93" s="1" t="s">
        <v>1779</v>
      </c>
      <c r="AC93" s="1"/>
      <c r="AD93" s="1"/>
      <c r="AE93" s="1"/>
      <c r="AF93" s="1"/>
      <c r="AG93" s="1" t="n">
        <v>106</v>
      </c>
      <c r="AH93" s="1" t="n">
        <v>39</v>
      </c>
      <c r="AI93" s="1" t="n">
        <v>39</v>
      </c>
      <c r="AJ93" s="1" t="n">
        <v>1</v>
      </c>
      <c r="AK93" s="1" t="n">
        <v>30</v>
      </c>
      <c r="AL93" s="1" t="s">
        <v>1063</v>
      </c>
      <c r="AM93" s="1" t="s">
        <v>209</v>
      </c>
      <c r="AN93" s="1" t="s">
        <v>1064</v>
      </c>
      <c r="AO93" s="1" t="s">
        <v>1065</v>
      </c>
      <c r="AP93" s="1" t="s">
        <v>1066</v>
      </c>
      <c r="AQ93" s="1"/>
      <c r="AR93" s="1" t="s">
        <v>1067</v>
      </c>
      <c r="AS93" s="1" t="s">
        <v>1068</v>
      </c>
      <c r="AT93" s="1" t="s">
        <v>1283</v>
      </c>
      <c r="AU93" s="1" t="n">
        <v>2015</v>
      </c>
      <c r="AV93" s="1" t="n">
        <v>41</v>
      </c>
      <c r="AW93" s="1"/>
      <c r="AX93" s="1"/>
      <c r="AY93" s="1"/>
      <c r="AZ93" s="1"/>
      <c r="BA93" s="1"/>
      <c r="BB93" s="1" t="n">
        <v>8</v>
      </c>
      <c r="BC93" s="1" t="n">
        <v>18</v>
      </c>
      <c r="BD93" s="1"/>
      <c r="BE93" s="1" t="s">
        <v>1780</v>
      </c>
      <c r="BF93" s="1" t="str">
        <f aca="false">HYPERLINK("http://dx.doi.org/10.1016/j.appdev.2015.07.001","http://dx.doi.org/10.1016/j.appdev.2015.07.001")</f>
        <v>http://dx.doi.org/10.1016/j.appdev.2015.07.001</v>
      </c>
      <c r="BG93" s="1"/>
      <c r="BH93" s="1"/>
      <c r="BI93" s="1" t="n">
        <v>11</v>
      </c>
      <c r="BJ93" s="1" t="s">
        <v>168</v>
      </c>
      <c r="BK93" s="1" t="s">
        <v>95</v>
      </c>
      <c r="BL93" s="1" t="s">
        <v>123</v>
      </c>
      <c r="BM93" s="1" t="s">
        <v>1781</v>
      </c>
      <c r="BN93" s="1"/>
      <c r="BO93" s="1"/>
      <c r="BP93" s="1"/>
      <c r="BQ93" s="1"/>
      <c r="BR93" s="1" t="s">
        <v>98</v>
      </c>
      <c r="BS93" s="1" t="s">
        <v>1782</v>
      </c>
      <c r="BT93" s="1" t="str">
        <f aca="false">HYPERLINK("https%3A%2F%2Fwww.webofscience.com%2Fwos%2Fwoscc%2Ffull-record%2FWOS:000366078700002","View Full Record in Web of Science")</f>
        <v>View Full Record in Web of Science</v>
      </c>
    </row>
    <row r="94" customFormat="false" ht="12.75" hidden="false" customHeight="false" outlineLevel="0" collapsed="false">
      <c r="A94" s="1" t="s">
        <v>72</v>
      </c>
      <c r="B94" s="1" t="s">
        <v>1783</v>
      </c>
      <c r="C94" s="1"/>
      <c r="D94" s="1"/>
      <c r="E94" s="1"/>
      <c r="F94" s="1" t="s">
        <v>1784</v>
      </c>
      <c r="G94" s="1"/>
      <c r="H94" s="1"/>
      <c r="I94" s="1" t="s">
        <v>1785</v>
      </c>
      <c r="J94" s="1" t="s">
        <v>1786</v>
      </c>
      <c r="K94" s="1"/>
      <c r="L94" s="1"/>
      <c r="M94" s="1" t="s">
        <v>77</v>
      </c>
      <c r="N94" s="1" t="s">
        <v>78</v>
      </c>
      <c r="O94" s="1"/>
      <c r="P94" s="1"/>
      <c r="Q94" s="1"/>
      <c r="R94" s="1"/>
      <c r="S94" s="1"/>
      <c r="T94" s="1" t="s">
        <v>1787</v>
      </c>
      <c r="U94" s="1" t="s">
        <v>1788</v>
      </c>
      <c r="V94" s="1" t="s">
        <v>1789</v>
      </c>
      <c r="W94" s="1" t="s">
        <v>1790</v>
      </c>
      <c r="X94" s="1" t="s">
        <v>1791</v>
      </c>
      <c r="Y94" s="1" t="s">
        <v>1792</v>
      </c>
      <c r="Z94" s="1" t="s">
        <v>1793</v>
      </c>
      <c r="AA94" s="1" t="s">
        <v>1794</v>
      </c>
      <c r="AB94" s="1" t="s">
        <v>1795</v>
      </c>
      <c r="AC94" s="1"/>
      <c r="AD94" s="1"/>
      <c r="AE94" s="1"/>
      <c r="AF94" s="1"/>
      <c r="AG94" s="1" t="n">
        <v>38</v>
      </c>
      <c r="AH94" s="1" t="n">
        <v>78</v>
      </c>
      <c r="AI94" s="1" t="n">
        <v>78</v>
      </c>
      <c r="AJ94" s="1" t="n">
        <v>1</v>
      </c>
      <c r="AK94" s="1" t="n">
        <v>32</v>
      </c>
      <c r="AL94" s="1" t="s">
        <v>245</v>
      </c>
      <c r="AM94" s="1" t="s">
        <v>246</v>
      </c>
      <c r="AN94" s="1" t="s">
        <v>247</v>
      </c>
      <c r="AO94" s="1" t="s">
        <v>1796</v>
      </c>
      <c r="AP94" s="1"/>
      <c r="AQ94" s="1"/>
      <c r="AR94" s="1" t="s">
        <v>1797</v>
      </c>
      <c r="AS94" s="1" t="s">
        <v>1798</v>
      </c>
      <c r="AT94" s="1" t="s">
        <v>302</v>
      </c>
      <c r="AU94" s="1" t="n">
        <v>2007</v>
      </c>
      <c r="AV94" s="1" t="n">
        <v>69</v>
      </c>
      <c r="AW94" s="1" t="n">
        <v>1</v>
      </c>
      <c r="AX94" s="1"/>
      <c r="AY94" s="1"/>
      <c r="AZ94" s="1"/>
      <c r="BA94" s="1"/>
      <c r="BB94" s="1" t="n">
        <v>14</v>
      </c>
      <c r="BC94" s="1" t="n">
        <v>25</v>
      </c>
      <c r="BD94" s="1"/>
      <c r="BE94" s="1" t="s">
        <v>1799</v>
      </c>
      <c r="BF94" s="1" t="str">
        <f aca="false">HYPERLINK("http://dx.doi.org/10.1111/j.1741-3737.2006.00340.x","http://dx.doi.org/10.1111/j.1741-3737.2006.00340.x")</f>
        <v>http://dx.doi.org/10.1111/j.1741-3737.2006.00340.x</v>
      </c>
      <c r="BG94" s="1"/>
      <c r="BH94" s="1"/>
      <c r="BI94" s="1" t="n">
        <v>12</v>
      </c>
      <c r="BJ94" s="1" t="s">
        <v>1800</v>
      </c>
      <c r="BK94" s="1" t="s">
        <v>95</v>
      </c>
      <c r="BL94" s="1" t="s">
        <v>1800</v>
      </c>
      <c r="BM94" s="1" t="s">
        <v>1801</v>
      </c>
      <c r="BN94" s="1"/>
      <c r="BO94" s="1"/>
      <c r="BP94" s="1"/>
      <c r="BQ94" s="1"/>
      <c r="BR94" s="1" t="s">
        <v>98</v>
      </c>
      <c r="BS94" s="1" t="s">
        <v>1802</v>
      </c>
      <c r="BT94" s="1" t="str">
        <f aca="false">HYPERLINK("https%3A%2F%2Fwww.webofscience.com%2Fwos%2Fwoscc%2Ffull-record%2FWOS:000244346300002","View Full Record in Web of Science")</f>
        <v>View Full Record in Web of Science</v>
      </c>
    </row>
    <row r="95" customFormat="false" ht="12.75" hidden="false" customHeight="false" outlineLevel="0" collapsed="false">
      <c r="A95" s="1" t="s">
        <v>72</v>
      </c>
      <c r="B95" s="1" t="s">
        <v>1803</v>
      </c>
      <c r="C95" s="1"/>
      <c r="D95" s="1"/>
      <c r="E95" s="1"/>
      <c r="F95" s="1" t="s">
        <v>1804</v>
      </c>
      <c r="G95" s="1"/>
      <c r="H95" s="1"/>
      <c r="I95" s="1" t="s">
        <v>1805</v>
      </c>
      <c r="J95" s="1" t="s">
        <v>198</v>
      </c>
      <c r="K95" s="1"/>
      <c r="L95" s="1"/>
      <c r="M95" s="1" t="s">
        <v>77</v>
      </c>
      <c r="N95" s="1" t="s">
        <v>78</v>
      </c>
      <c r="O95" s="1"/>
      <c r="P95" s="1"/>
      <c r="Q95" s="1"/>
      <c r="R95" s="1"/>
      <c r="S95" s="1"/>
      <c r="T95" s="1" t="s">
        <v>1806</v>
      </c>
      <c r="U95" s="1" t="s">
        <v>1807</v>
      </c>
      <c r="V95" s="1" t="s">
        <v>1808</v>
      </c>
      <c r="W95" s="1" t="s">
        <v>1809</v>
      </c>
      <c r="X95" s="1" t="s">
        <v>1810</v>
      </c>
      <c r="Y95" s="1" t="s">
        <v>1811</v>
      </c>
      <c r="Z95" s="1" t="s">
        <v>1812</v>
      </c>
      <c r="AA95" s="1"/>
      <c r="AB95" s="1" t="s">
        <v>1813</v>
      </c>
      <c r="AC95" s="1"/>
      <c r="AD95" s="1"/>
      <c r="AE95" s="1"/>
      <c r="AF95" s="1"/>
      <c r="AG95" s="1" t="n">
        <v>88</v>
      </c>
      <c r="AH95" s="1" t="n">
        <v>24</v>
      </c>
      <c r="AI95" s="1" t="n">
        <v>25</v>
      </c>
      <c r="AJ95" s="1" t="n">
        <v>4</v>
      </c>
      <c r="AK95" s="1" t="n">
        <v>44</v>
      </c>
      <c r="AL95" s="1" t="s">
        <v>208</v>
      </c>
      <c r="AM95" s="1" t="s">
        <v>209</v>
      </c>
      <c r="AN95" s="1" t="s">
        <v>210</v>
      </c>
      <c r="AO95" s="1" t="s">
        <v>211</v>
      </c>
      <c r="AP95" s="1" t="s">
        <v>212</v>
      </c>
      <c r="AQ95" s="1"/>
      <c r="AR95" s="1" t="s">
        <v>213</v>
      </c>
      <c r="AS95" s="1" t="s">
        <v>214</v>
      </c>
      <c r="AT95" s="1" t="s">
        <v>595</v>
      </c>
      <c r="AU95" s="1" t="n">
        <v>2016</v>
      </c>
      <c r="AV95" s="1" t="n">
        <v>45</v>
      </c>
      <c r="AW95" s="1" t="n">
        <v>11</v>
      </c>
      <c r="AX95" s="1"/>
      <c r="AY95" s="1"/>
      <c r="AZ95" s="1"/>
      <c r="BA95" s="1"/>
      <c r="BB95" s="1" t="n">
        <v>2218</v>
      </c>
      <c r="BC95" s="1" t="n">
        <v>2232</v>
      </c>
      <c r="BD95" s="1"/>
      <c r="BE95" s="1" t="s">
        <v>1814</v>
      </c>
      <c r="BF95" s="1" t="str">
        <f aca="false">HYPERLINK("http://dx.doi.org/10.1007/s10964-016-0557-4","http://dx.doi.org/10.1007/s10964-016-0557-4")</f>
        <v>http://dx.doi.org/10.1007/s10964-016-0557-4</v>
      </c>
      <c r="BG95" s="1"/>
      <c r="BH95" s="1"/>
      <c r="BI95" s="1" t="n">
        <v>15</v>
      </c>
      <c r="BJ95" s="1" t="s">
        <v>168</v>
      </c>
      <c r="BK95" s="1" t="s">
        <v>95</v>
      </c>
      <c r="BL95" s="1" t="s">
        <v>123</v>
      </c>
      <c r="BM95" s="1" t="s">
        <v>1815</v>
      </c>
      <c r="BN95" s="1" t="n">
        <v>27591982</v>
      </c>
      <c r="BO95" s="1"/>
      <c r="BP95" s="1"/>
      <c r="BQ95" s="1"/>
      <c r="BR95" s="1" t="s">
        <v>98</v>
      </c>
      <c r="BS95" s="1" t="s">
        <v>1816</v>
      </c>
      <c r="BT95" s="1" t="str">
        <f aca="false">HYPERLINK("https%3A%2F%2Fwww.webofscience.com%2Fwos%2Fwoscc%2Ffull-record%2FWOS:000385190800002","View Full Record in Web of Science")</f>
        <v>View Full Record in Web of Science</v>
      </c>
    </row>
    <row r="96" customFormat="false" ht="12.75" hidden="false" customHeight="false" outlineLevel="0" collapsed="false">
      <c r="A96" s="1" t="s">
        <v>72</v>
      </c>
      <c r="B96" s="1" t="s">
        <v>1817</v>
      </c>
      <c r="C96" s="1"/>
      <c r="D96" s="1"/>
      <c r="E96" s="1"/>
      <c r="F96" s="1" t="s">
        <v>1818</v>
      </c>
      <c r="G96" s="1"/>
      <c r="H96" s="1"/>
      <c r="I96" s="1" t="s">
        <v>1819</v>
      </c>
      <c r="J96" s="1" t="s">
        <v>1558</v>
      </c>
      <c r="K96" s="1"/>
      <c r="L96" s="1"/>
      <c r="M96" s="1" t="s">
        <v>77</v>
      </c>
      <c r="N96" s="1" t="s">
        <v>78</v>
      </c>
      <c r="O96" s="1"/>
      <c r="P96" s="1"/>
      <c r="Q96" s="1"/>
      <c r="R96" s="1"/>
      <c r="S96" s="1"/>
      <c r="T96" s="1"/>
      <c r="U96" s="1" t="s">
        <v>1820</v>
      </c>
      <c r="V96" s="1" t="s">
        <v>1821</v>
      </c>
      <c r="W96" s="1" t="s">
        <v>1822</v>
      </c>
      <c r="X96" s="1" t="s">
        <v>1823</v>
      </c>
      <c r="Y96" s="1" t="s">
        <v>1824</v>
      </c>
      <c r="Z96" s="1" t="s">
        <v>1825</v>
      </c>
      <c r="AA96" s="1"/>
      <c r="AB96" s="1" t="s">
        <v>1826</v>
      </c>
      <c r="AC96" s="1"/>
      <c r="AD96" s="1"/>
      <c r="AE96" s="1"/>
      <c r="AF96" s="1"/>
      <c r="AG96" s="1" t="n">
        <v>30</v>
      </c>
      <c r="AH96" s="1" t="n">
        <v>5</v>
      </c>
      <c r="AI96" s="1" t="n">
        <v>5</v>
      </c>
      <c r="AJ96" s="1" t="n">
        <v>1</v>
      </c>
      <c r="AK96" s="1" t="n">
        <v>4</v>
      </c>
      <c r="AL96" s="1" t="s">
        <v>1570</v>
      </c>
      <c r="AM96" s="1" t="s">
        <v>1571</v>
      </c>
      <c r="AN96" s="1" t="s">
        <v>1572</v>
      </c>
      <c r="AO96" s="1" t="s">
        <v>1573</v>
      </c>
      <c r="AP96" s="1"/>
      <c r="AQ96" s="1"/>
      <c r="AR96" s="1" t="s">
        <v>1558</v>
      </c>
      <c r="AS96" s="1" t="s">
        <v>1574</v>
      </c>
      <c r="AT96" s="1" t="s">
        <v>1827</v>
      </c>
      <c r="AU96" s="1" t="n">
        <v>2021</v>
      </c>
      <c r="AV96" s="1" t="n">
        <v>16</v>
      </c>
      <c r="AW96" s="1" t="n">
        <v>1</v>
      </c>
      <c r="AX96" s="1"/>
      <c r="AY96" s="1"/>
      <c r="AZ96" s="1"/>
      <c r="BA96" s="1"/>
      <c r="BB96" s="1"/>
      <c r="BC96" s="1"/>
      <c r="BD96" s="1" t="s">
        <v>1828</v>
      </c>
      <c r="BE96" s="1" t="s">
        <v>1829</v>
      </c>
      <c r="BF96" s="1" t="str">
        <f aca="false">HYPERLINK("http://dx.doi.org/10.1371/journal.pone.0245783","http://dx.doi.org/10.1371/journal.pone.0245783")</f>
        <v>http://dx.doi.org/10.1371/journal.pone.0245783</v>
      </c>
      <c r="BG96" s="1"/>
      <c r="BH96" s="1"/>
      <c r="BI96" s="1" t="n">
        <v>9</v>
      </c>
      <c r="BJ96" s="1" t="s">
        <v>1578</v>
      </c>
      <c r="BK96" s="1" t="s">
        <v>513</v>
      </c>
      <c r="BL96" s="1" t="s">
        <v>1579</v>
      </c>
      <c r="BM96" s="1" t="s">
        <v>1830</v>
      </c>
      <c r="BN96" s="1" t="n">
        <v>33481944</v>
      </c>
      <c r="BO96" s="1" t="s">
        <v>1831</v>
      </c>
      <c r="BP96" s="1"/>
      <c r="BQ96" s="1"/>
      <c r="BR96" s="1" t="s">
        <v>98</v>
      </c>
      <c r="BS96" s="1" t="s">
        <v>1832</v>
      </c>
      <c r="BT96" s="1" t="str">
        <f aca="false">HYPERLINK("https%3A%2F%2Fwww.webofscience.com%2Fwos%2Fwoscc%2Ffull-record%2FWOS:000612929300117","View Full Record in Web of Science")</f>
        <v>View Full Record in Web of Science</v>
      </c>
    </row>
    <row r="97" customFormat="false" ht="12.75" hidden="false" customHeight="false" outlineLevel="0" collapsed="false">
      <c r="A97" s="1" t="s">
        <v>72</v>
      </c>
      <c r="B97" s="1" t="s">
        <v>1833</v>
      </c>
      <c r="C97" s="1"/>
      <c r="D97" s="1"/>
      <c r="E97" s="1"/>
      <c r="F97" s="1" t="s">
        <v>1834</v>
      </c>
      <c r="G97" s="1"/>
      <c r="H97" s="1"/>
      <c r="I97" s="1" t="s">
        <v>1835</v>
      </c>
      <c r="J97" s="1" t="s">
        <v>198</v>
      </c>
      <c r="K97" s="1"/>
      <c r="L97" s="1"/>
      <c r="M97" s="1" t="s">
        <v>77</v>
      </c>
      <c r="N97" s="1" t="s">
        <v>78</v>
      </c>
      <c r="O97" s="1"/>
      <c r="P97" s="1"/>
      <c r="Q97" s="1"/>
      <c r="R97" s="1"/>
      <c r="S97" s="1"/>
      <c r="T97" s="1" t="s">
        <v>1836</v>
      </c>
      <c r="U97" s="1" t="s">
        <v>1837</v>
      </c>
      <c r="V97" s="1" t="s">
        <v>1838</v>
      </c>
      <c r="W97" s="1" t="s">
        <v>1839</v>
      </c>
      <c r="X97" s="1"/>
      <c r="Y97" s="1" t="s">
        <v>1840</v>
      </c>
      <c r="Z97" s="1" t="s">
        <v>1841</v>
      </c>
      <c r="AA97" s="1"/>
      <c r="AB97" s="1" t="s">
        <v>1842</v>
      </c>
      <c r="AC97" s="1"/>
      <c r="AD97" s="1"/>
      <c r="AE97" s="1"/>
      <c r="AF97" s="1"/>
      <c r="AG97" s="1" t="n">
        <v>44</v>
      </c>
      <c r="AH97" s="1" t="n">
        <v>85</v>
      </c>
      <c r="AI97" s="1" t="n">
        <v>86</v>
      </c>
      <c r="AJ97" s="1" t="n">
        <v>1</v>
      </c>
      <c r="AK97" s="1" t="n">
        <v>26</v>
      </c>
      <c r="AL97" s="1" t="s">
        <v>208</v>
      </c>
      <c r="AM97" s="1" t="s">
        <v>209</v>
      </c>
      <c r="AN97" s="1" t="s">
        <v>210</v>
      </c>
      <c r="AO97" s="1" t="s">
        <v>211</v>
      </c>
      <c r="AP97" s="1"/>
      <c r="AQ97" s="1"/>
      <c r="AR97" s="1" t="s">
        <v>213</v>
      </c>
      <c r="AS97" s="1" t="s">
        <v>214</v>
      </c>
      <c r="AT97" s="1" t="s">
        <v>433</v>
      </c>
      <c r="AU97" s="1" t="n">
        <v>2011</v>
      </c>
      <c r="AV97" s="1" t="n">
        <v>40</v>
      </c>
      <c r="AW97" s="1" t="n">
        <v>3</v>
      </c>
      <c r="AX97" s="1"/>
      <c r="AY97" s="1"/>
      <c r="AZ97" s="1"/>
      <c r="BA97" s="1"/>
      <c r="BB97" s="1" t="n">
        <v>263</v>
      </c>
      <c r="BC97" s="1" t="n">
        <v>277</v>
      </c>
      <c r="BD97" s="1"/>
      <c r="BE97" s="1" t="s">
        <v>1843</v>
      </c>
      <c r="BF97" s="1" t="str">
        <f aca="false">HYPERLINK("http://dx.doi.org/10.1007/s10964-010-9578-6","http://dx.doi.org/10.1007/s10964-010-9578-6")</f>
        <v>http://dx.doi.org/10.1007/s10964-010-9578-6</v>
      </c>
      <c r="BG97" s="1"/>
      <c r="BH97" s="1"/>
      <c r="BI97" s="1" t="n">
        <v>15</v>
      </c>
      <c r="BJ97" s="1" t="s">
        <v>168</v>
      </c>
      <c r="BK97" s="1" t="s">
        <v>95</v>
      </c>
      <c r="BL97" s="1" t="s">
        <v>123</v>
      </c>
      <c r="BM97" s="1" t="s">
        <v>557</v>
      </c>
      <c r="BN97" s="1" t="n">
        <v>20680424</v>
      </c>
      <c r="BO97" s="1"/>
      <c r="BP97" s="1"/>
      <c r="BQ97" s="1"/>
      <c r="BR97" s="1" t="s">
        <v>98</v>
      </c>
      <c r="BS97" s="1" t="s">
        <v>1844</v>
      </c>
      <c r="BT97" s="1" t="str">
        <f aca="false">HYPERLINK("https%3A%2F%2Fwww.webofscience.com%2Fwos%2Fwoscc%2Ffull-record%2FWOS:000287103400002","View Full Record in Web of Science")</f>
        <v>View Full Record in Web of Science</v>
      </c>
    </row>
    <row r="98" customFormat="false" ht="12.75" hidden="false" customHeight="false" outlineLevel="0" collapsed="false">
      <c r="A98" s="1" t="s">
        <v>72</v>
      </c>
      <c r="B98" s="1" t="s">
        <v>1845</v>
      </c>
      <c r="C98" s="1"/>
      <c r="D98" s="1"/>
      <c r="E98" s="1"/>
      <c r="F98" s="1" t="s">
        <v>1846</v>
      </c>
      <c r="G98" s="1"/>
      <c r="H98" s="1"/>
      <c r="I98" s="1" t="s">
        <v>1847</v>
      </c>
      <c r="J98" s="1" t="s">
        <v>198</v>
      </c>
      <c r="K98" s="1"/>
      <c r="L98" s="1"/>
      <c r="M98" s="1" t="s">
        <v>77</v>
      </c>
      <c r="N98" s="1" t="s">
        <v>78</v>
      </c>
      <c r="O98" s="1"/>
      <c r="P98" s="1"/>
      <c r="Q98" s="1"/>
      <c r="R98" s="1"/>
      <c r="S98" s="1"/>
      <c r="T98" s="1" t="s">
        <v>1848</v>
      </c>
      <c r="U98" s="1" t="s">
        <v>1849</v>
      </c>
      <c r="V98" s="1" t="s">
        <v>1850</v>
      </c>
      <c r="W98" s="1" t="s">
        <v>1851</v>
      </c>
      <c r="X98" s="1" t="s">
        <v>1852</v>
      </c>
      <c r="Y98" s="1" t="s">
        <v>1853</v>
      </c>
      <c r="Z98" s="1" t="s">
        <v>1854</v>
      </c>
      <c r="AA98" s="1"/>
      <c r="AB98" s="1"/>
      <c r="AC98" s="1" t="s">
        <v>1855</v>
      </c>
      <c r="AD98" s="1" t="s">
        <v>1856</v>
      </c>
      <c r="AE98" s="1" t="s">
        <v>1857</v>
      </c>
      <c r="AF98" s="1"/>
      <c r="AG98" s="1" t="n">
        <v>53</v>
      </c>
      <c r="AH98" s="1" t="n">
        <v>26</v>
      </c>
      <c r="AI98" s="1" t="n">
        <v>27</v>
      </c>
      <c r="AJ98" s="1" t="n">
        <v>2</v>
      </c>
      <c r="AK98" s="1" t="n">
        <v>37</v>
      </c>
      <c r="AL98" s="1" t="s">
        <v>208</v>
      </c>
      <c r="AM98" s="1" t="s">
        <v>209</v>
      </c>
      <c r="AN98" s="1" t="s">
        <v>210</v>
      </c>
      <c r="AO98" s="1" t="s">
        <v>211</v>
      </c>
      <c r="AP98" s="1" t="s">
        <v>212</v>
      </c>
      <c r="AQ98" s="1"/>
      <c r="AR98" s="1" t="s">
        <v>213</v>
      </c>
      <c r="AS98" s="1" t="s">
        <v>214</v>
      </c>
      <c r="AT98" s="1" t="s">
        <v>356</v>
      </c>
      <c r="AU98" s="1" t="n">
        <v>2016</v>
      </c>
      <c r="AV98" s="1" t="n">
        <v>45</v>
      </c>
      <c r="AW98" s="1" t="n">
        <v>6</v>
      </c>
      <c r="AX98" s="1"/>
      <c r="AY98" s="1"/>
      <c r="AZ98" s="1" t="s">
        <v>325</v>
      </c>
      <c r="BA98" s="1"/>
      <c r="BB98" s="1" t="n">
        <v>1065</v>
      </c>
      <c r="BC98" s="1" t="n">
        <v>1074</v>
      </c>
      <c r="BD98" s="1"/>
      <c r="BE98" s="1" t="s">
        <v>1858</v>
      </c>
      <c r="BF98" s="1" t="str">
        <f aca="false">HYPERLINK("http://dx.doi.org/10.1007/s10964-016-0443-0","http://dx.doi.org/10.1007/s10964-016-0443-0")</f>
        <v>http://dx.doi.org/10.1007/s10964-016-0443-0</v>
      </c>
      <c r="BG98" s="1"/>
      <c r="BH98" s="1"/>
      <c r="BI98" s="1" t="n">
        <v>10</v>
      </c>
      <c r="BJ98" s="1" t="s">
        <v>168</v>
      </c>
      <c r="BK98" s="1" t="s">
        <v>95</v>
      </c>
      <c r="BL98" s="1" t="s">
        <v>123</v>
      </c>
      <c r="BM98" s="1" t="s">
        <v>1859</v>
      </c>
      <c r="BN98" s="1" t="n">
        <v>26951508</v>
      </c>
      <c r="BO98" s="1" t="s">
        <v>170</v>
      </c>
      <c r="BP98" s="1"/>
      <c r="BQ98" s="1"/>
      <c r="BR98" s="1" t="s">
        <v>98</v>
      </c>
      <c r="BS98" s="1" t="s">
        <v>1860</v>
      </c>
      <c r="BT98" s="1" t="str">
        <f aca="false">HYPERLINK("https%3A%2F%2Fwww.webofscience.com%2Fwos%2Fwoscc%2Ffull-record%2FWOS:000375623700002","View Full Record in Web of Science")</f>
        <v>View Full Record in Web of Science</v>
      </c>
    </row>
    <row r="99" customFormat="false" ht="12.75" hidden="false" customHeight="false" outlineLevel="0" collapsed="false">
      <c r="A99" s="1" t="s">
        <v>72</v>
      </c>
      <c r="B99" s="1" t="s">
        <v>1861</v>
      </c>
      <c r="C99" s="1"/>
      <c r="D99" s="1"/>
      <c r="E99" s="1"/>
      <c r="F99" s="1" t="s">
        <v>1862</v>
      </c>
      <c r="G99" s="1"/>
      <c r="H99" s="1"/>
      <c r="I99" s="1" t="s">
        <v>1863</v>
      </c>
      <c r="J99" s="1" t="s">
        <v>103</v>
      </c>
      <c r="K99" s="1"/>
      <c r="L99" s="1"/>
      <c r="M99" s="1" t="s">
        <v>77</v>
      </c>
      <c r="N99" s="1" t="s">
        <v>78</v>
      </c>
      <c r="O99" s="1"/>
      <c r="P99" s="1"/>
      <c r="Q99" s="1"/>
      <c r="R99" s="1"/>
      <c r="S99" s="1"/>
      <c r="T99" s="1" t="s">
        <v>1864</v>
      </c>
      <c r="U99" s="1" t="s">
        <v>1865</v>
      </c>
      <c r="V99" s="1" t="s">
        <v>1866</v>
      </c>
      <c r="W99" s="1" t="s">
        <v>1867</v>
      </c>
      <c r="X99" s="1" t="s">
        <v>1868</v>
      </c>
      <c r="Y99" s="1" t="s">
        <v>1869</v>
      </c>
      <c r="Z99" s="1" t="s">
        <v>1870</v>
      </c>
      <c r="AA99" s="1" t="s">
        <v>1871</v>
      </c>
      <c r="AB99" s="1" t="s">
        <v>1872</v>
      </c>
      <c r="AC99" s="1"/>
      <c r="AD99" s="1"/>
      <c r="AE99" s="1"/>
      <c r="AF99" s="1"/>
      <c r="AG99" s="1" t="n">
        <v>47</v>
      </c>
      <c r="AH99" s="1" t="n">
        <v>3</v>
      </c>
      <c r="AI99" s="1" t="n">
        <v>3</v>
      </c>
      <c r="AJ99" s="1" t="n">
        <v>1</v>
      </c>
      <c r="AK99" s="1" t="n">
        <v>12</v>
      </c>
      <c r="AL99" s="1" t="s">
        <v>113</v>
      </c>
      <c r="AM99" s="1" t="s">
        <v>114</v>
      </c>
      <c r="AN99" s="1" t="s">
        <v>115</v>
      </c>
      <c r="AO99" s="1" t="s">
        <v>116</v>
      </c>
      <c r="AP99" s="1" t="s">
        <v>117</v>
      </c>
      <c r="AQ99" s="1"/>
      <c r="AR99" s="1" t="s">
        <v>118</v>
      </c>
      <c r="AS99" s="1" t="s">
        <v>119</v>
      </c>
      <c r="AT99" s="1" t="s">
        <v>120</v>
      </c>
      <c r="AU99" s="1" t="n">
        <v>2016</v>
      </c>
      <c r="AV99" s="1" t="n">
        <v>42</v>
      </c>
      <c r="AW99" s="1" t="n">
        <v>5</v>
      </c>
      <c r="AX99" s="1"/>
      <c r="AY99" s="1"/>
      <c r="AZ99" s="1"/>
      <c r="BA99" s="1"/>
      <c r="BB99" s="1" t="n">
        <v>453</v>
      </c>
      <c r="BC99" s="1" t="n">
        <v>476</v>
      </c>
      <c r="BD99" s="1"/>
      <c r="BE99" s="1" t="s">
        <v>1873</v>
      </c>
      <c r="BF99" s="1" t="str">
        <f aca="false">HYPERLINK("http://dx.doi.org/10.1177/0095798415603539","http://dx.doi.org/10.1177/0095798415603539")</f>
        <v>http://dx.doi.org/10.1177/0095798415603539</v>
      </c>
      <c r="BG99" s="1"/>
      <c r="BH99" s="1"/>
      <c r="BI99" s="1" t="n">
        <v>24</v>
      </c>
      <c r="BJ99" s="1" t="s">
        <v>122</v>
      </c>
      <c r="BK99" s="1" t="s">
        <v>95</v>
      </c>
      <c r="BL99" s="1" t="s">
        <v>123</v>
      </c>
      <c r="BM99" s="1" t="s">
        <v>1874</v>
      </c>
      <c r="BN99" s="1"/>
      <c r="BO99" s="1"/>
      <c r="BP99" s="1"/>
      <c r="BQ99" s="1"/>
      <c r="BR99" s="1" t="s">
        <v>98</v>
      </c>
      <c r="BS99" s="1" t="s">
        <v>1875</v>
      </c>
      <c r="BT99" s="1" t="str">
        <f aca="false">HYPERLINK("https%3A%2F%2Fwww.webofscience.com%2Fwos%2Fwoscc%2Ffull-record%2FWOS:000386019500004","View Full Record in Web of Science")</f>
        <v>View Full Record in Web of Science</v>
      </c>
    </row>
    <row r="100" customFormat="false" ht="12.75" hidden="false" customHeight="false" outlineLevel="0" collapsed="false">
      <c r="A100" s="1" t="s">
        <v>72</v>
      </c>
      <c r="B100" s="1" t="s">
        <v>1876</v>
      </c>
      <c r="C100" s="1"/>
      <c r="D100" s="1"/>
      <c r="E100" s="1"/>
      <c r="F100" s="1" t="s">
        <v>1877</v>
      </c>
      <c r="G100" s="1"/>
      <c r="H100" s="1"/>
      <c r="I100" s="1" t="s">
        <v>1878</v>
      </c>
      <c r="J100" s="1" t="s">
        <v>1879</v>
      </c>
      <c r="K100" s="1"/>
      <c r="L100" s="1"/>
      <c r="M100" s="1" t="s">
        <v>77</v>
      </c>
      <c r="N100" s="1" t="s">
        <v>78</v>
      </c>
      <c r="O100" s="1"/>
      <c r="P100" s="1"/>
      <c r="Q100" s="1"/>
      <c r="R100" s="1"/>
      <c r="S100" s="1"/>
      <c r="T100" s="1" t="s">
        <v>1880</v>
      </c>
      <c r="U100" s="1" t="s">
        <v>1881</v>
      </c>
      <c r="V100" s="1" t="s">
        <v>1882</v>
      </c>
      <c r="W100" s="1" t="s">
        <v>1883</v>
      </c>
      <c r="X100" s="1" t="s">
        <v>1884</v>
      </c>
      <c r="Y100" s="1" t="s">
        <v>1885</v>
      </c>
      <c r="Z100" s="1" t="s">
        <v>1886</v>
      </c>
      <c r="AA100" s="1" t="s">
        <v>1887</v>
      </c>
      <c r="AB100" s="1" t="s">
        <v>1888</v>
      </c>
      <c r="AC100" s="1"/>
      <c r="AD100" s="1"/>
      <c r="AE100" s="1"/>
      <c r="AF100" s="1"/>
      <c r="AG100" s="1" t="n">
        <v>76</v>
      </c>
      <c r="AH100" s="1" t="n">
        <v>5</v>
      </c>
      <c r="AI100" s="1" t="n">
        <v>5</v>
      </c>
      <c r="AJ100" s="1" t="n">
        <v>0</v>
      </c>
      <c r="AK100" s="1" t="n">
        <v>30</v>
      </c>
      <c r="AL100" s="1" t="s">
        <v>390</v>
      </c>
      <c r="AM100" s="1" t="s">
        <v>209</v>
      </c>
      <c r="AN100" s="1" t="s">
        <v>391</v>
      </c>
      <c r="AO100" s="1" t="s">
        <v>1889</v>
      </c>
      <c r="AP100" s="1" t="s">
        <v>1890</v>
      </c>
      <c r="AQ100" s="1"/>
      <c r="AR100" s="1" t="s">
        <v>1891</v>
      </c>
      <c r="AS100" s="1" t="s">
        <v>1892</v>
      </c>
      <c r="AT100" s="1" t="s">
        <v>1893</v>
      </c>
      <c r="AU100" s="1" t="n">
        <v>2017</v>
      </c>
      <c r="AV100" s="1" t="n">
        <v>9</v>
      </c>
      <c r="AW100" s="1" t="n">
        <v>4</v>
      </c>
      <c r="AX100" s="1"/>
      <c r="AY100" s="1"/>
      <c r="AZ100" s="1"/>
      <c r="BA100" s="1"/>
      <c r="BB100" s="1" t="n">
        <v>347</v>
      </c>
      <c r="BC100" s="1" t="n">
        <v>359</v>
      </c>
      <c r="BD100" s="1"/>
      <c r="BE100" s="1" t="s">
        <v>1894</v>
      </c>
      <c r="BF100" s="1" t="str">
        <f aca="false">HYPERLINK("http://dx.doi.org/10.1007/s12310-017-9218-3","http://dx.doi.org/10.1007/s12310-017-9218-3")</f>
        <v>http://dx.doi.org/10.1007/s12310-017-9218-3</v>
      </c>
      <c r="BG100" s="1"/>
      <c r="BH100" s="1"/>
      <c r="BI100" s="1" t="n">
        <v>13</v>
      </c>
      <c r="BJ100" s="1" t="s">
        <v>192</v>
      </c>
      <c r="BK100" s="1" t="s">
        <v>95</v>
      </c>
      <c r="BL100" s="1" t="s">
        <v>123</v>
      </c>
      <c r="BM100" s="1" t="s">
        <v>1895</v>
      </c>
      <c r="BN100" s="1"/>
      <c r="BO100" s="1"/>
      <c r="BP100" s="1"/>
      <c r="BQ100" s="1"/>
      <c r="BR100" s="1" t="s">
        <v>98</v>
      </c>
      <c r="BS100" s="1" t="s">
        <v>1896</v>
      </c>
      <c r="BT100" s="1" t="str">
        <f aca="false">HYPERLINK("https%3A%2F%2Fwww.webofscience.com%2Fwos%2Fwoscc%2Ffull-record%2FWOS:000415074700005","View Full Record in Web of Science")</f>
        <v>View Full Record in Web of Science</v>
      </c>
    </row>
    <row r="101" customFormat="false" ht="12.75" hidden="false" customHeight="false" outlineLevel="0" collapsed="false">
      <c r="A101" s="1" t="s">
        <v>72</v>
      </c>
      <c r="B101" s="1" t="s">
        <v>1897</v>
      </c>
      <c r="C101" s="1"/>
      <c r="D101" s="1"/>
      <c r="E101" s="1"/>
      <c r="F101" s="1" t="s">
        <v>1898</v>
      </c>
      <c r="G101" s="1"/>
      <c r="H101" s="1"/>
      <c r="I101" s="1" t="s">
        <v>1899</v>
      </c>
      <c r="J101" s="1" t="s">
        <v>519</v>
      </c>
      <c r="K101" s="1"/>
      <c r="L101" s="1"/>
      <c r="M101" s="1" t="s">
        <v>77</v>
      </c>
      <c r="N101" s="1" t="s">
        <v>78</v>
      </c>
      <c r="O101" s="1"/>
      <c r="P101" s="1"/>
      <c r="Q101" s="1"/>
      <c r="R101" s="1"/>
      <c r="S101" s="1"/>
      <c r="T101" s="1" t="s">
        <v>1900</v>
      </c>
      <c r="U101" s="1" t="s">
        <v>1901</v>
      </c>
      <c r="V101" s="1" t="s">
        <v>1902</v>
      </c>
      <c r="W101" s="1" t="s">
        <v>1903</v>
      </c>
      <c r="X101" s="1" t="s">
        <v>1904</v>
      </c>
      <c r="Y101" s="1" t="s">
        <v>1905</v>
      </c>
      <c r="Z101" s="1" t="s">
        <v>1906</v>
      </c>
      <c r="AA101" s="1"/>
      <c r="AB101" s="1" t="s">
        <v>1396</v>
      </c>
      <c r="AC101" s="1" t="s">
        <v>1907</v>
      </c>
      <c r="AD101" s="1" t="s">
        <v>1908</v>
      </c>
      <c r="AE101" s="1" t="s">
        <v>1909</v>
      </c>
      <c r="AF101" s="1"/>
      <c r="AG101" s="1" t="n">
        <v>108</v>
      </c>
      <c r="AH101" s="1" t="n">
        <v>5</v>
      </c>
      <c r="AI101" s="1" t="n">
        <v>5</v>
      </c>
      <c r="AJ101" s="1" t="n">
        <v>3</v>
      </c>
      <c r="AK101" s="1" t="n">
        <v>6</v>
      </c>
      <c r="AL101" s="1" t="s">
        <v>113</v>
      </c>
      <c r="AM101" s="1" t="s">
        <v>114</v>
      </c>
      <c r="AN101" s="1" t="s">
        <v>115</v>
      </c>
      <c r="AO101" s="1" t="s">
        <v>527</v>
      </c>
      <c r="AP101" s="1" t="s">
        <v>528</v>
      </c>
      <c r="AQ101" s="1"/>
      <c r="AR101" s="1" t="s">
        <v>529</v>
      </c>
      <c r="AS101" s="1" t="s">
        <v>530</v>
      </c>
      <c r="AT101" s="1" t="s">
        <v>283</v>
      </c>
      <c r="AU101" s="1" t="n">
        <v>2023</v>
      </c>
      <c r="AV101" s="1" t="n">
        <v>38</v>
      </c>
      <c r="AW101" s="1" t="n">
        <v>1</v>
      </c>
      <c r="AX101" s="1"/>
      <c r="AY101" s="1"/>
      <c r="AZ101" s="1"/>
      <c r="BA101" s="1"/>
      <c r="BB101" s="1" t="n">
        <v>3</v>
      </c>
      <c r="BC101" s="1" t="n">
        <v>47</v>
      </c>
      <c r="BD101" s="1" t="n">
        <v>7435584211006470</v>
      </c>
      <c r="BE101" s="1" t="s">
        <v>1910</v>
      </c>
      <c r="BF101" s="1" t="str">
        <f aca="false">HYPERLINK("http://dx.doi.org/10.1177/07435584211006466","http://dx.doi.org/10.1177/07435584211006466")</f>
        <v>http://dx.doi.org/10.1177/07435584211006466</v>
      </c>
      <c r="BG101" s="1"/>
      <c r="BH101" s="1" t="s">
        <v>1911</v>
      </c>
      <c r="BI101" s="1" t="n">
        <v>45</v>
      </c>
      <c r="BJ101" s="1" t="s">
        <v>168</v>
      </c>
      <c r="BK101" s="1" t="s">
        <v>95</v>
      </c>
      <c r="BL101" s="1" t="s">
        <v>123</v>
      </c>
      <c r="BM101" s="1" t="s">
        <v>1912</v>
      </c>
      <c r="BN101" s="1"/>
      <c r="BO101" s="1"/>
      <c r="BP101" s="1"/>
      <c r="BQ101" s="1"/>
      <c r="BR101" s="1" t="s">
        <v>98</v>
      </c>
      <c r="BS101" s="1" t="s">
        <v>1913</v>
      </c>
      <c r="BT101" s="1" t="str">
        <f aca="false">HYPERLINK("https%3A%2F%2Fwww.webofscience.com%2Fwos%2Fwoscc%2Ffull-record%2FWOS:000643474000001","View Full Record in Web of Science")</f>
        <v>View Full Record in Web of Science</v>
      </c>
    </row>
    <row r="102" customFormat="false" ht="12.75" hidden="false" customHeight="false" outlineLevel="0" collapsed="false">
      <c r="A102" s="1" t="s">
        <v>72</v>
      </c>
      <c r="B102" s="1" t="s">
        <v>1914</v>
      </c>
      <c r="C102" s="1"/>
      <c r="D102" s="1"/>
      <c r="E102" s="1"/>
      <c r="F102" s="1" t="s">
        <v>1915</v>
      </c>
      <c r="G102" s="1"/>
      <c r="H102" s="1"/>
      <c r="I102" s="1" t="s">
        <v>1916</v>
      </c>
      <c r="J102" s="1" t="s">
        <v>963</v>
      </c>
      <c r="K102" s="1"/>
      <c r="L102" s="1"/>
      <c r="M102" s="1" t="s">
        <v>77</v>
      </c>
      <c r="N102" s="1" t="s">
        <v>78</v>
      </c>
      <c r="O102" s="1"/>
      <c r="P102" s="1"/>
      <c r="Q102" s="1"/>
      <c r="R102" s="1"/>
      <c r="S102" s="1"/>
      <c r="T102" s="1" t="s">
        <v>1917</v>
      </c>
      <c r="U102" s="1" t="s">
        <v>1918</v>
      </c>
      <c r="V102" s="1" t="s">
        <v>1919</v>
      </c>
      <c r="W102" s="1" t="s">
        <v>1920</v>
      </c>
      <c r="X102" s="1" t="s">
        <v>1921</v>
      </c>
      <c r="Y102" s="1" t="s">
        <v>1922</v>
      </c>
      <c r="Z102" s="1" t="s">
        <v>1923</v>
      </c>
      <c r="AA102" s="1"/>
      <c r="AB102" s="1"/>
      <c r="AC102" s="1" t="s">
        <v>1924</v>
      </c>
      <c r="AD102" s="1" t="s">
        <v>1925</v>
      </c>
      <c r="AE102" s="1" t="s">
        <v>1926</v>
      </c>
      <c r="AF102" s="1"/>
      <c r="AG102" s="1" t="n">
        <v>81</v>
      </c>
      <c r="AH102" s="1" t="n">
        <v>3</v>
      </c>
      <c r="AI102" s="1" t="n">
        <v>3</v>
      </c>
      <c r="AJ102" s="1" t="n">
        <v>6</v>
      </c>
      <c r="AK102" s="1" t="n">
        <v>17</v>
      </c>
      <c r="AL102" s="1" t="s">
        <v>975</v>
      </c>
      <c r="AM102" s="1" t="s">
        <v>976</v>
      </c>
      <c r="AN102" s="1" t="s">
        <v>977</v>
      </c>
      <c r="AO102" s="1" t="s">
        <v>978</v>
      </c>
      <c r="AP102" s="1" t="s">
        <v>979</v>
      </c>
      <c r="AQ102" s="1"/>
      <c r="AR102" s="1" t="s">
        <v>980</v>
      </c>
      <c r="AS102" s="1" t="s">
        <v>981</v>
      </c>
      <c r="AT102" s="1" t="s">
        <v>463</v>
      </c>
      <c r="AU102" s="1" t="n">
        <v>2020</v>
      </c>
      <c r="AV102" s="1" t="n">
        <v>114</v>
      </c>
      <c r="AW102" s="1"/>
      <c r="AX102" s="1"/>
      <c r="AY102" s="1"/>
      <c r="AZ102" s="1"/>
      <c r="BA102" s="1"/>
      <c r="BB102" s="1"/>
      <c r="BC102" s="1"/>
      <c r="BD102" s="1" t="n">
        <v>105033</v>
      </c>
      <c r="BE102" s="1" t="s">
        <v>1927</v>
      </c>
      <c r="BF102" s="1" t="str">
        <f aca="false">HYPERLINK("http://dx.doi.org/10.1016/j.childyouth.2020.105033","http://dx.doi.org/10.1016/j.childyouth.2020.105033")</f>
        <v>http://dx.doi.org/10.1016/j.childyouth.2020.105033</v>
      </c>
      <c r="BG102" s="1"/>
      <c r="BH102" s="1"/>
      <c r="BI102" s="1" t="n">
        <v>11</v>
      </c>
      <c r="BJ102" s="1" t="s">
        <v>983</v>
      </c>
      <c r="BK102" s="1" t="s">
        <v>95</v>
      </c>
      <c r="BL102" s="1" t="s">
        <v>983</v>
      </c>
      <c r="BM102" s="1" t="s">
        <v>1928</v>
      </c>
      <c r="BN102" s="1"/>
      <c r="BO102" s="1"/>
      <c r="BP102" s="1"/>
      <c r="BQ102" s="1"/>
      <c r="BR102" s="1" t="s">
        <v>98</v>
      </c>
      <c r="BS102" s="1" t="s">
        <v>1929</v>
      </c>
      <c r="BT102" s="1" t="str">
        <f aca="false">HYPERLINK("https%3A%2F%2Fwww.webofscience.com%2Fwos%2Fwoscc%2Ffull-record%2FWOS:000538104100020","View Full Record in Web of Science")</f>
        <v>View Full Record in Web of Science</v>
      </c>
    </row>
    <row r="103" customFormat="false" ht="12.75" hidden="false" customHeight="false" outlineLevel="0" collapsed="false">
      <c r="A103" s="1" t="s">
        <v>72</v>
      </c>
      <c r="B103" s="1" t="s">
        <v>1930</v>
      </c>
      <c r="C103" s="1"/>
      <c r="D103" s="1"/>
      <c r="E103" s="1"/>
      <c r="F103" s="1" t="s">
        <v>1931</v>
      </c>
      <c r="G103" s="1"/>
      <c r="H103" s="1"/>
      <c r="I103" s="1" t="s">
        <v>1932</v>
      </c>
      <c r="J103" s="1" t="s">
        <v>731</v>
      </c>
      <c r="K103" s="1"/>
      <c r="L103" s="1"/>
      <c r="M103" s="1" t="s">
        <v>77</v>
      </c>
      <c r="N103" s="1" t="s">
        <v>78</v>
      </c>
      <c r="O103" s="1"/>
      <c r="P103" s="1"/>
      <c r="Q103" s="1"/>
      <c r="R103" s="1"/>
      <c r="S103" s="1"/>
      <c r="T103" s="1" t="s">
        <v>1933</v>
      </c>
      <c r="U103" s="1" t="s">
        <v>1934</v>
      </c>
      <c r="V103" s="1" t="s">
        <v>1935</v>
      </c>
      <c r="W103" s="1" t="s">
        <v>1936</v>
      </c>
      <c r="X103" s="1" t="s">
        <v>1937</v>
      </c>
      <c r="Y103" s="1" t="s">
        <v>1938</v>
      </c>
      <c r="Z103" s="1" t="s">
        <v>1939</v>
      </c>
      <c r="AA103" s="1"/>
      <c r="AB103" s="1"/>
      <c r="AC103" s="1" t="s">
        <v>1940</v>
      </c>
      <c r="AD103" s="1" t="s">
        <v>1941</v>
      </c>
      <c r="AE103" s="1" t="s">
        <v>1942</v>
      </c>
      <c r="AF103" s="1"/>
      <c r="AG103" s="1" t="n">
        <v>17</v>
      </c>
      <c r="AH103" s="1" t="n">
        <v>5</v>
      </c>
      <c r="AI103" s="1" t="n">
        <v>5</v>
      </c>
      <c r="AJ103" s="1" t="n">
        <v>0</v>
      </c>
      <c r="AK103" s="1" t="n">
        <v>6</v>
      </c>
      <c r="AL103" s="1" t="s">
        <v>739</v>
      </c>
      <c r="AM103" s="1" t="s">
        <v>740</v>
      </c>
      <c r="AN103" s="1" t="s">
        <v>741</v>
      </c>
      <c r="AO103" s="1" t="s">
        <v>742</v>
      </c>
      <c r="AP103" s="1" t="s">
        <v>743</v>
      </c>
      <c r="AQ103" s="1"/>
      <c r="AR103" s="1" t="s">
        <v>744</v>
      </c>
      <c r="AS103" s="1" t="s">
        <v>745</v>
      </c>
      <c r="AT103" s="1" t="s">
        <v>283</v>
      </c>
      <c r="AU103" s="1" t="n">
        <v>2021</v>
      </c>
      <c r="AV103" s="1" t="n">
        <v>86</v>
      </c>
      <c r="AW103" s="1"/>
      <c r="AX103" s="1"/>
      <c r="AY103" s="1"/>
      <c r="AZ103" s="1"/>
      <c r="BA103" s="1"/>
      <c r="BB103" s="1" t="n">
        <v>11</v>
      </c>
      <c r="BC103" s="1" t="n">
        <v>14</v>
      </c>
      <c r="BD103" s="1"/>
      <c r="BE103" s="1" t="s">
        <v>1943</v>
      </c>
      <c r="BF103" s="1" t="str">
        <f aca="false">HYPERLINK("http://dx.doi.org/10.1016/j.adolescence.2020.11.002","http://dx.doi.org/10.1016/j.adolescence.2020.11.002")</f>
        <v>http://dx.doi.org/10.1016/j.adolescence.2020.11.002</v>
      </c>
      <c r="BG103" s="1"/>
      <c r="BH103" s="1"/>
      <c r="BI103" s="1" t="n">
        <v>4</v>
      </c>
      <c r="BJ103" s="1" t="s">
        <v>168</v>
      </c>
      <c r="BK103" s="1" t="s">
        <v>95</v>
      </c>
      <c r="BL103" s="1" t="s">
        <v>123</v>
      </c>
      <c r="BM103" s="1" t="s">
        <v>1944</v>
      </c>
      <c r="BN103" s="1" t="n">
        <v>33260054</v>
      </c>
      <c r="BO103" s="1"/>
      <c r="BP103" s="1"/>
      <c r="BQ103" s="1"/>
      <c r="BR103" s="1" t="s">
        <v>98</v>
      </c>
      <c r="BS103" s="1" t="s">
        <v>1945</v>
      </c>
      <c r="BT103" s="1" t="str">
        <f aca="false">HYPERLINK("https%3A%2F%2Fwww.webofscience.com%2Fwos%2Fwoscc%2Ffull-record%2FWOS:000612301000002","View Full Record in Web of Science")</f>
        <v>View Full Record in Web of Science</v>
      </c>
    </row>
    <row r="104" customFormat="false" ht="12.75" hidden="false" customHeight="false" outlineLevel="0" collapsed="false">
      <c r="A104" s="1" t="s">
        <v>72</v>
      </c>
      <c r="B104" s="1" t="s">
        <v>1946</v>
      </c>
      <c r="C104" s="1"/>
      <c r="D104" s="1"/>
      <c r="E104" s="1"/>
      <c r="F104" s="1" t="s">
        <v>1947</v>
      </c>
      <c r="G104" s="1"/>
      <c r="H104" s="1"/>
      <c r="I104" s="1" t="s">
        <v>1948</v>
      </c>
      <c r="J104" s="1" t="s">
        <v>239</v>
      </c>
      <c r="K104" s="1"/>
      <c r="L104" s="1"/>
      <c r="M104" s="1" t="s">
        <v>77</v>
      </c>
      <c r="N104" s="1" t="s">
        <v>78</v>
      </c>
      <c r="O104" s="1"/>
      <c r="P104" s="1"/>
      <c r="Q104" s="1"/>
      <c r="R104" s="1"/>
      <c r="S104" s="1"/>
      <c r="T104" s="1"/>
      <c r="U104" s="1" t="s">
        <v>1949</v>
      </c>
      <c r="V104" s="1" t="s">
        <v>1950</v>
      </c>
      <c r="W104" s="1" t="s">
        <v>1951</v>
      </c>
      <c r="X104" s="1" t="s">
        <v>1952</v>
      </c>
      <c r="Y104" s="1" t="s">
        <v>1953</v>
      </c>
      <c r="Z104" s="1" t="s">
        <v>1954</v>
      </c>
      <c r="AA104" s="1"/>
      <c r="AB104" s="1"/>
      <c r="AC104" s="1" t="s">
        <v>1955</v>
      </c>
      <c r="AD104" s="1" t="s">
        <v>1956</v>
      </c>
      <c r="AE104" s="1"/>
      <c r="AF104" s="1"/>
      <c r="AG104" s="1" t="n">
        <v>47</v>
      </c>
      <c r="AH104" s="1" t="n">
        <v>114</v>
      </c>
      <c r="AI104" s="1" t="n">
        <v>114</v>
      </c>
      <c r="AJ104" s="1" t="n">
        <v>1</v>
      </c>
      <c r="AK104" s="1" t="n">
        <v>25</v>
      </c>
      <c r="AL104" s="1" t="s">
        <v>245</v>
      </c>
      <c r="AM104" s="1" t="s">
        <v>86</v>
      </c>
      <c r="AN104" s="1" t="s">
        <v>87</v>
      </c>
      <c r="AO104" s="1" t="s">
        <v>248</v>
      </c>
      <c r="AP104" s="1" t="s">
        <v>410</v>
      </c>
      <c r="AQ104" s="1"/>
      <c r="AR104" s="1" t="s">
        <v>249</v>
      </c>
      <c r="AS104" s="1" t="s">
        <v>250</v>
      </c>
      <c r="AT104" s="1" t="s">
        <v>324</v>
      </c>
      <c r="AU104" s="1" t="n">
        <v>2014</v>
      </c>
      <c r="AV104" s="1" t="n">
        <v>24</v>
      </c>
      <c r="AW104" s="1" t="n">
        <v>3</v>
      </c>
      <c r="AX104" s="1"/>
      <c r="AY104" s="1"/>
      <c r="AZ104" s="1" t="s">
        <v>325</v>
      </c>
      <c r="BA104" s="1"/>
      <c r="BB104" s="1" t="n">
        <v>460</v>
      </c>
      <c r="BC104" s="1" t="n">
        <v>470</v>
      </c>
      <c r="BD104" s="1"/>
      <c r="BE104" s="1" t="s">
        <v>1957</v>
      </c>
      <c r="BF104" s="1" t="str">
        <f aca="false">HYPERLINK("http://dx.doi.org/10.1111/jora.12117","http://dx.doi.org/10.1111/jora.12117")</f>
        <v>http://dx.doi.org/10.1111/jora.12117</v>
      </c>
      <c r="BG104" s="1"/>
      <c r="BH104" s="1"/>
      <c r="BI104" s="1" t="n">
        <v>11</v>
      </c>
      <c r="BJ104" s="1" t="s">
        <v>252</v>
      </c>
      <c r="BK104" s="1" t="s">
        <v>95</v>
      </c>
      <c r="BL104" s="1" t="s">
        <v>253</v>
      </c>
      <c r="BM104" s="1" t="s">
        <v>1958</v>
      </c>
      <c r="BN104" s="1"/>
      <c r="BO104" s="1" t="s">
        <v>413</v>
      </c>
      <c r="BP104" s="1"/>
      <c r="BQ104" s="1"/>
      <c r="BR104" s="1" t="s">
        <v>98</v>
      </c>
      <c r="BS104" s="1" t="s">
        <v>1959</v>
      </c>
      <c r="BT104" s="1" t="str">
        <f aca="false">HYPERLINK("https%3A%2F%2Fwww.webofscience.com%2Fwos%2Fwoscc%2Ffull-record%2FWOS:000344789300005","View Full Record in Web of Science")</f>
        <v>View Full Record in Web of Science</v>
      </c>
    </row>
    <row r="105" customFormat="false" ht="12.75" hidden="false" customHeight="false" outlineLevel="0" collapsed="false">
      <c r="A105" s="1" t="s">
        <v>72</v>
      </c>
      <c r="B105" s="1" t="s">
        <v>1960</v>
      </c>
      <c r="C105" s="1"/>
      <c r="D105" s="1"/>
      <c r="E105" s="1"/>
      <c r="F105" s="1" t="s">
        <v>1961</v>
      </c>
      <c r="G105" s="1"/>
      <c r="H105" s="1"/>
      <c r="I105" s="1" t="s">
        <v>1962</v>
      </c>
      <c r="J105" s="1" t="s">
        <v>680</v>
      </c>
      <c r="K105" s="1"/>
      <c r="L105" s="1"/>
      <c r="M105" s="1" t="s">
        <v>77</v>
      </c>
      <c r="N105" s="1" t="s">
        <v>78</v>
      </c>
      <c r="O105" s="1"/>
      <c r="P105" s="1"/>
      <c r="Q105" s="1"/>
      <c r="R105" s="1"/>
      <c r="S105" s="1"/>
      <c r="T105" s="1" t="s">
        <v>1963</v>
      </c>
      <c r="U105" s="1" t="s">
        <v>1964</v>
      </c>
      <c r="V105" s="1" t="s">
        <v>1965</v>
      </c>
      <c r="W105" s="1" t="s">
        <v>1966</v>
      </c>
      <c r="X105" s="1" t="s">
        <v>1967</v>
      </c>
      <c r="Y105" s="1" t="s">
        <v>1968</v>
      </c>
      <c r="Z105" s="1" t="s">
        <v>1969</v>
      </c>
      <c r="AA105" s="1"/>
      <c r="AB105" s="1" t="s">
        <v>1970</v>
      </c>
      <c r="AC105" s="1" t="s">
        <v>1971</v>
      </c>
      <c r="AD105" s="1" t="s">
        <v>1972</v>
      </c>
      <c r="AE105" s="1" t="s">
        <v>1973</v>
      </c>
      <c r="AF105" s="1"/>
      <c r="AG105" s="1" t="n">
        <v>39</v>
      </c>
      <c r="AH105" s="1" t="n">
        <v>0</v>
      </c>
      <c r="AI105" s="1" t="n">
        <v>0</v>
      </c>
      <c r="AJ105" s="1" t="n">
        <v>0</v>
      </c>
      <c r="AK105" s="1" t="n">
        <v>14</v>
      </c>
      <c r="AL105" s="1" t="s">
        <v>113</v>
      </c>
      <c r="AM105" s="1" t="s">
        <v>114</v>
      </c>
      <c r="AN105" s="1" t="s">
        <v>115</v>
      </c>
      <c r="AO105" s="1" t="s">
        <v>688</v>
      </c>
      <c r="AP105" s="1" t="s">
        <v>689</v>
      </c>
      <c r="AQ105" s="1"/>
      <c r="AR105" s="1" t="s">
        <v>690</v>
      </c>
      <c r="AS105" s="1" t="s">
        <v>691</v>
      </c>
      <c r="AT105" s="1" t="s">
        <v>232</v>
      </c>
      <c r="AU105" s="1" t="n">
        <v>2016</v>
      </c>
      <c r="AV105" s="1" t="n">
        <v>36</v>
      </c>
      <c r="AW105" s="1" t="n">
        <v>3</v>
      </c>
      <c r="AX105" s="1"/>
      <c r="AY105" s="1"/>
      <c r="AZ105" s="1"/>
      <c r="BA105" s="1"/>
      <c r="BB105" s="1" t="n">
        <v>372</v>
      </c>
      <c r="BC105" s="1" t="n">
        <v>387</v>
      </c>
      <c r="BD105" s="1"/>
      <c r="BE105" s="1" t="s">
        <v>1974</v>
      </c>
      <c r="BF105" s="1" t="str">
        <f aca="false">HYPERLINK("http://dx.doi.org/10.1177/0272431614564058","http://dx.doi.org/10.1177/0272431614564058")</f>
        <v>http://dx.doi.org/10.1177/0272431614564058</v>
      </c>
      <c r="BG105" s="1"/>
      <c r="BH105" s="1"/>
      <c r="BI105" s="1" t="n">
        <v>16</v>
      </c>
      <c r="BJ105" s="1" t="s">
        <v>252</v>
      </c>
      <c r="BK105" s="1" t="s">
        <v>95</v>
      </c>
      <c r="BL105" s="1" t="s">
        <v>253</v>
      </c>
      <c r="BM105" s="1" t="s">
        <v>1975</v>
      </c>
      <c r="BN105" s="1"/>
      <c r="BO105" s="1"/>
      <c r="BP105" s="1"/>
      <c r="BQ105" s="1"/>
      <c r="BR105" s="1" t="s">
        <v>98</v>
      </c>
      <c r="BS105" s="1" t="s">
        <v>1976</v>
      </c>
      <c r="BT105" s="1" t="str">
        <f aca="false">HYPERLINK("https%3A%2F%2Fwww.webofscience.com%2Fwos%2Fwoscc%2Ffull-record%2FWOS:000372599400004","View Full Record in Web of Science")</f>
        <v>View Full Record in Web of Science</v>
      </c>
    </row>
    <row r="106" customFormat="false" ht="12.75" hidden="false" customHeight="false" outlineLevel="0" collapsed="false">
      <c r="A106" s="1" t="s">
        <v>72</v>
      </c>
      <c r="B106" s="1" t="s">
        <v>1977</v>
      </c>
      <c r="C106" s="1"/>
      <c r="D106" s="1"/>
      <c r="E106" s="1"/>
      <c r="F106" s="1" t="s">
        <v>1978</v>
      </c>
      <c r="G106" s="1"/>
      <c r="H106" s="1"/>
      <c r="I106" s="1" t="s">
        <v>1979</v>
      </c>
      <c r="J106" s="1" t="s">
        <v>625</v>
      </c>
      <c r="K106" s="1"/>
      <c r="L106" s="1"/>
      <c r="M106" s="1" t="s">
        <v>77</v>
      </c>
      <c r="N106" s="1" t="s">
        <v>78</v>
      </c>
      <c r="O106" s="1"/>
      <c r="P106" s="1"/>
      <c r="Q106" s="1"/>
      <c r="R106" s="1"/>
      <c r="S106" s="1"/>
      <c r="T106" s="1" t="s">
        <v>1980</v>
      </c>
      <c r="U106" s="1" t="s">
        <v>1981</v>
      </c>
      <c r="V106" s="1" t="s">
        <v>1982</v>
      </c>
      <c r="W106" s="1" t="s">
        <v>1983</v>
      </c>
      <c r="X106" s="1" t="s">
        <v>1984</v>
      </c>
      <c r="Y106" s="1" t="s">
        <v>1985</v>
      </c>
      <c r="Z106" s="1" t="s">
        <v>1986</v>
      </c>
      <c r="AA106" s="1"/>
      <c r="AB106" s="1"/>
      <c r="AC106" s="1"/>
      <c r="AD106" s="1"/>
      <c r="AE106" s="1"/>
      <c r="AF106" s="1"/>
      <c r="AG106" s="1" t="n">
        <v>61</v>
      </c>
      <c r="AH106" s="1" t="n">
        <v>3</v>
      </c>
      <c r="AI106" s="1" t="n">
        <v>3</v>
      </c>
      <c r="AJ106" s="1" t="n">
        <v>0</v>
      </c>
      <c r="AK106" s="1" t="n">
        <v>2</v>
      </c>
      <c r="AL106" s="1" t="s">
        <v>113</v>
      </c>
      <c r="AM106" s="1" t="s">
        <v>114</v>
      </c>
      <c r="AN106" s="1" t="s">
        <v>115</v>
      </c>
      <c r="AO106" s="1" t="s">
        <v>633</v>
      </c>
      <c r="AP106" s="1" t="s">
        <v>634</v>
      </c>
      <c r="AQ106" s="1"/>
      <c r="AR106" s="1" t="s">
        <v>635</v>
      </c>
      <c r="AS106" s="1" t="s">
        <v>636</v>
      </c>
      <c r="AT106" s="1" t="s">
        <v>433</v>
      </c>
      <c r="AU106" s="1" t="n">
        <v>2023</v>
      </c>
      <c r="AV106" s="1" t="n">
        <v>55</v>
      </c>
      <c r="AW106" s="1" t="n">
        <v>2</v>
      </c>
      <c r="AX106" s="1"/>
      <c r="AY106" s="1"/>
      <c r="AZ106" s="1"/>
      <c r="BA106" s="1"/>
      <c r="BB106" s="1" t="n">
        <v>213</v>
      </c>
      <c r="BC106" s="1" t="n">
        <v>237</v>
      </c>
      <c r="BD106" s="1" t="s">
        <v>1987</v>
      </c>
      <c r="BE106" s="1" t="s">
        <v>1988</v>
      </c>
      <c r="BF106" s="1" t="str">
        <f aca="false">HYPERLINK("http://dx.doi.org/10.1177/0044118X211044522","http://dx.doi.org/10.1177/0044118X211044522")</f>
        <v>http://dx.doi.org/10.1177/0044118X211044522</v>
      </c>
      <c r="BG106" s="1"/>
      <c r="BH106" s="1" t="s">
        <v>674</v>
      </c>
      <c r="BI106" s="1" t="n">
        <v>25</v>
      </c>
      <c r="BJ106" s="1" t="s">
        <v>638</v>
      </c>
      <c r="BK106" s="1" t="s">
        <v>95</v>
      </c>
      <c r="BL106" s="1" t="s">
        <v>639</v>
      </c>
      <c r="BM106" s="1" t="s">
        <v>1989</v>
      </c>
      <c r="BN106" s="1"/>
      <c r="BO106" s="1"/>
      <c r="BP106" s="1"/>
      <c r="BQ106" s="1"/>
      <c r="BR106" s="1" t="s">
        <v>98</v>
      </c>
      <c r="BS106" s="1" t="s">
        <v>1990</v>
      </c>
      <c r="BT106" s="1" t="str">
        <f aca="false">HYPERLINK("https%3A%2F%2Fwww.webofscience.com%2Fwos%2Fwoscc%2Ffull-record%2FWOS:000693743400001","View Full Record in Web of Science")</f>
        <v>View Full Record in Web of Science</v>
      </c>
    </row>
    <row r="107" customFormat="false" ht="12.75" hidden="false" customHeight="false" outlineLevel="0" collapsed="false">
      <c r="A107" s="1" t="s">
        <v>72</v>
      </c>
      <c r="B107" s="1" t="s">
        <v>1991</v>
      </c>
      <c r="C107" s="1"/>
      <c r="D107" s="1"/>
      <c r="E107" s="1"/>
      <c r="F107" s="1" t="s">
        <v>1992</v>
      </c>
      <c r="G107" s="1"/>
      <c r="H107" s="1"/>
      <c r="I107" s="1" t="s">
        <v>1993</v>
      </c>
      <c r="J107" s="1" t="s">
        <v>562</v>
      </c>
      <c r="K107" s="1"/>
      <c r="L107" s="1"/>
      <c r="M107" s="1" t="s">
        <v>77</v>
      </c>
      <c r="N107" s="1" t="s">
        <v>78</v>
      </c>
      <c r="O107" s="1"/>
      <c r="P107" s="1"/>
      <c r="Q107" s="1"/>
      <c r="R107" s="1"/>
      <c r="S107" s="1"/>
      <c r="T107" s="1" t="s">
        <v>1994</v>
      </c>
      <c r="U107" s="1" t="s">
        <v>1995</v>
      </c>
      <c r="V107" s="1" t="s">
        <v>1996</v>
      </c>
      <c r="W107" s="1" t="s">
        <v>1997</v>
      </c>
      <c r="X107" s="1" t="s">
        <v>1998</v>
      </c>
      <c r="Y107" s="1" t="s">
        <v>1999</v>
      </c>
      <c r="Z107" s="1" t="s">
        <v>2000</v>
      </c>
      <c r="AA107" s="1"/>
      <c r="AB107" s="1"/>
      <c r="AC107" s="1"/>
      <c r="AD107" s="1"/>
      <c r="AE107" s="1"/>
      <c r="AF107" s="1"/>
      <c r="AG107" s="1" t="n">
        <v>95</v>
      </c>
      <c r="AH107" s="1" t="n">
        <v>39</v>
      </c>
      <c r="AI107" s="1" t="n">
        <v>39</v>
      </c>
      <c r="AJ107" s="1" t="n">
        <v>0</v>
      </c>
      <c r="AK107" s="1" t="n">
        <v>24</v>
      </c>
      <c r="AL107" s="1" t="s">
        <v>572</v>
      </c>
      <c r="AM107" s="1" t="s">
        <v>573</v>
      </c>
      <c r="AN107" s="1" t="s">
        <v>574</v>
      </c>
      <c r="AO107" s="1" t="s">
        <v>575</v>
      </c>
      <c r="AP107" s="1" t="s">
        <v>2001</v>
      </c>
      <c r="AQ107" s="1"/>
      <c r="AR107" s="1" t="s">
        <v>576</v>
      </c>
      <c r="AS107" s="1" t="s">
        <v>577</v>
      </c>
      <c r="AT107" s="1" t="s">
        <v>120</v>
      </c>
      <c r="AU107" s="1" t="n">
        <v>2011</v>
      </c>
      <c r="AV107" s="1" t="n">
        <v>17</v>
      </c>
      <c r="AW107" s="1" t="n">
        <v>4</v>
      </c>
      <c r="AX107" s="1"/>
      <c r="AY107" s="1"/>
      <c r="AZ107" s="1"/>
      <c r="BA107" s="1"/>
      <c r="BB107" s="1" t="n">
        <v>345</v>
      </c>
      <c r="BC107" s="1" t="n">
        <v>356</v>
      </c>
      <c r="BD107" s="1"/>
      <c r="BE107" s="1" t="s">
        <v>2002</v>
      </c>
      <c r="BF107" s="1" t="str">
        <f aca="false">HYPERLINK("http://dx.doi.org/10.1037/a0025668","http://dx.doi.org/10.1037/a0025668")</f>
        <v>http://dx.doi.org/10.1037/a0025668</v>
      </c>
      <c r="BG107" s="1"/>
      <c r="BH107" s="1"/>
      <c r="BI107" s="1" t="n">
        <v>12</v>
      </c>
      <c r="BJ107" s="1" t="s">
        <v>579</v>
      </c>
      <c r="BK107" s="1" t="s">
        <v>95</v>
      </c>
      <c r="BL107" s="1" t="s">
        <v>580</v>
      </c>
      <c r="BM107" s="1" t="s">
        <v>2003</v>
      </c>
      <c r="BN107" s="1" t="n">
        <v>21988575</v>
      </c>
      <c r="BO107" s="1" t="s">
        <v>170</v>
      </c>
      <c r="BP107" s="1"/>
      <c r="BQ107" s="1"/>
      <c r="BR107" s="1" t="s">
        <v>98</v>
      </c>
      <c r="BS107" s="1" t="s">
        <v>2004</v>
      </c>
      <c r="BT107" s="1" t="str">
        <f aca="false">HYPERLINK("https%3A%2F%2Fwww.webofscience.com%2Fwos%2Fwoscc%2Ffull-record%2FWOS:000296226800001","View Full Record in Web of Science")</f>
        <v>View Full Record in Web of Science</v>
      </c>
    </row>
    <row r="108" customFormat="false" ht="12.75" hidden="false" customHeight="false" outlineLevel="0" collapsed="false">
      <c r="A108" s="1" t="s">
        <v>72</v>
      </c>
      <c r="B108" s="1" t="s">
        <v>2005</v>
      </c>
      <c r="C108" s="1"/>
      <c r="D108" s="1"/>
      <c r="E108" s="1"/>
      <c r="F108" s="1" t="s">
        <v>2006</v>
      </c>
      <c r="G108" s="1"/>
      <c r="H108" s="1"/>
      <c r="I108" s="1" t="s">
        <v>2007</v>
      </c>
      <c r="J108" s="1" t="s">
        <v>1558</v>
      </c>
      <c r="K108" s="1"/>
      <c r="L108" s="1"/>
      <c r="M108" s="1" t="s">
        <v>77</v>
      </c>
      <c r="N108" s="1" t="s">
        <v>78</v>
      </c>
      <c r="O108" s="1"/>
      <c r="P108" s="1"/>
      <c r="Q108" s="1"/>
      <c r="R108" s="1"/>
      <c r="S108" s="1"/>
      <c r="T108" s="1"/>
      <c r="U108" s="1" t="s">
        <v>2008</v>
      </c>
      <c r="V108" s="1" t="s">
        <v>2009</v>
      </c>
      <c r="W108" s="1" t="s">
        <v>2010</v>
      </c>
      <c r="X108" s="1" t="s">
        <v>2011</v>
      </c>
      <c r="Y108" s="1" t="s">
        <v>2012</v>
      </c>
      <c r="Z108" s="1" t="s">
        <v>2013</v>
      </c>
      <c r="AA108" s="1"/>
      <c r="AB108" s="1" t="s">
        <v>2014</v>
      </c>
      <c r="AC108" s="1" t="s">
        <v>2015</v>
      </c>
      <c r="AD108" s="1" t="s">
        <v>2015</v>
      </c>
      <c r="AE108" s="1" t="s">
        <v>2016</v>
      </c>
      <c r="AF108" s="1"/>
      <c r="AG108" s="1" t="n">
        <v>50</v>
      </c>
      <c r="AH108" s="1" t="n">
        <v>10</v>
      </c>
      <c r="AI108" s="1" t="n">
        <v>10</v>
      </c>
      <c r="AJ108" s="1" t="n">
        <v>1</v>
      </c>
      <c r="AK108" s="1" t="n">
        <v>8</v>
      </c>
      <c r="AL108" s="1" t="s">
        <v>1570</v>
      </c>
      <c r="AM108" s="1" t="s">
        <v>1571</v>
      </c>
      <c r="AN108" s="1" t="s">
        <v>1572</v>
      </c>
      <c r="AO108" s="1" t="s">
        <v>1573</v>
      </c>
      <c r="AP108" s="1"/>
      <c r="AQ108" s="1"/>
      <c r="AR108" s="1" t="s">
        <v>1558</v>
      </c>
      <c r="AS108" s="1" t="s">
        <v>1574</v>
      </c>
      <c r="AT108" s="1" t="s">
        <v>2017</v>
      </c>
      <c r="AU108" s="1" t="n">
        <v>2019</v>
      </c>
      <c r="AV108" s="1" t="n">
        <v>14</v>
      </c>
      <c r="AW108" s="1" t="n">
        <v>11</v>
      </c>
      <c r="AX108" s="1"/>
      <c r="AY108" s="1"/>
      <c r="AZ108" s="1"/>
      <c r="BA108" s="1"/>
      <c r="BB108" s="1"/>
      <c r="BC108" s="1"/>
      <c r="BD108" s="1" t="s">
        <v>2018</v>
      </c>
      <c r="BE108" s="1" t="s">
        <v>2019</v>
      </c>
      <c r="BF108" s="1" t="str">
        <f aca="false">HYPERLINK("http://dx.doi.org/10.1371/journal.pone.0224612","http://dx.doi.org/10.1371/journal.pone.0224612")</f>
        <v>http://dx.doi.org/10.1371/journal.pone.0224612</v>
      </c>
      <c r="BG108" s="1"/>
      <c r="BH108" s="1"/>
      <c r="BI108" s="1" t="n">
        <v>20</v>
      </c>
      <c r="BJ108" s="1" t="s">
        <v>1578</v>
      </c>
      <c r="BK108" s="1" t="s">
        <v>513</v>
      </c>
      <c r="BL108" s="1" t="s">
        <v>1579</v>
      </c>
      <c r="BM108" s="1" t="s">
        <v>2020</v>
      </c>
      <c r="BN108" s="1" t="n">
        <v>31682622</v>
      </c>
      <c r="BO108" s="1" t="s">
        <v>1831</v>
      </c>
      <c r="BP108" s="1"/>
      <c r="BQ108" s="1"/>
      <c r="BR108" s="1" t="s">
        <v>98</v>
      </c>
      <c r="BS108" s="1" t="s">
        <v>2021</v>
      </c>
      <c r="BT108" s="1" t="str">
        <f aca="false">HYPERLINK("https%3A%2F%2Fwww.webofscience.com%2Fwos%2Fwoscc%2Ffull-record%2FWOS:000532676800021","View Full Record in Web of Science")</f>
        <v>View Full Record in Web of Science</v>
      </c>
    </row>
    <row r="109" customFormat="false" ht="12.75" hidden="false" customHeight="false" outlineLevel="0" collapsed="false">
      <c r="A109" s="1" t="s">
        <v>72</v>
      </c>
      <c r="B109" s="1" t="s">
        <v>2022</v>
      </c>
      <c r="C109" s="1"/>
      <c r="D109" s="1"/>
      <c r="E109" s="1"/>
      <c r="F109" s="1" t="s">
        <v>2023</v>
      </c>
      <c r="G109" s="1"/>
      <c r="H109" s="1"/>
      <c r="I109" s="1" t="s">
        <v>2024</v>
      </c>
      <c r="J109" s="1" t="s">
        <v>2025</v>
      </c>
      <c r="K109" s="1"/>
      <c r="L109" s="1"/>
      <c r="M109" s="1" t="s">
        <v>77</v>
      </c>
      <c r="N109" s="1" t="s">
        <v>78</v>
      </c>
      <c r="O109" s="1"/>
      <c r="P109" s="1"/>
      <c r="Q109" s="1"/>
      <c r="R109" s="1"/>
      <c r="S109" s="1"/>
      <c r="T109" s="1"/>
      <c r="U109" s="1" t="s">
        <v>2026</v>
      </c>
      <c r="V109" s="1" t="s">
        <v>2027</v>
      </c>
      <c r="W109" s="1" t="s">
        <v>2028</v>
      </c>
      <c r="X109" s="1" t="s">
        <v>2029</v>
      </c>
      <c r="Y109" s="1" t="s">
        <v>2030</v>
      </c>
      <c r="Z109" s="1"/>
      <c r="AA109" s="1"/>
      <c r="AB109" s="1"/>
      <c r="AC109" s="1"/>
      <c r="AD109" s="1"/>
      <c r="AE109" s="1"/>
      <c r="AF109" s="1"/>
      <c r="AG109" s="1" t="n">
        <v>38</v>
      </c>
      <c r="AH109" s="1" t="n">
        <v>31</v>
      </c>
      <c r="AI109" s="1" t="n">
        <v>31</v>
      </c>
      <c r="AJ109" s="1" t="n">
        <v>0</v>
      </c>
      <c r="AK109" s="1" t="n">
        <v>14</v>
      </c>
      <c r="AL109" s="1" t="s">
        <v>2031</v>
      </c>
      <c r="AM109" s="1" t="s">
        <v>209</v>
      </c>
      <c r="AN109" s="1" t="s">
        <v>2032</v>
      </c>
      <c r="AO109" s="1" t="s">
        <v>2033</v>
      </c>
      <c r="AP109" s="1" t="s">
        <v>2034</v>
      </c>
      <c r="AQ109" s="1"/>
      <c r="AR109" s="1" t="s">
        <v>2035</v>
      </c>
      <c r="AS109" s="1" t="s">
        <v>2036</v>
      </c>
      <c r="AT109" s="1"/>
      <c r="AU109" s="1" t="n">
        <v>2008</v>
      </c>
      <c r="AV109" s="1" t="n">
        <v>110</v>
      </c>
      <c r="AW109" s="1" t="n">
        <v>8</v>
      </c>
      <c r="AX109" s="1"/>
      <c r="AY109" s="1"/>
      <c r="AZ109" s="1"/>
      <c r="BA109" s="1"/>
      <c r="BB109" s="1" t="n">
        <v>1677</v>
      </c>
      <c r="BC109" s="1" t="n">
        <v>1705</v>
      </c>
      <c r="BD109" s="1"/>
      <c r="BE109" s="1"/>
      <c r="BF109" s="1"/>
      <c r="BG109" s="1"/>
      <c r="BH109" s="1"/>
      <c r="BI109" s="1" t="n">
        <v>29</v>
      </c>
      <c r="BJ109" s="1" t="s">
        <v>94</v>
      </c>
      <c r="BK109" s="1" t="s">
        <v>95</v>
      </c>
      <c r="BL109" s="1" t="s">
        <v>94</v>
      </c>
      <c r="BM109" s="1" t="s">
        <v>2037</v>
      </c>
      <c r="BN109" s="1"/>
      <c r="BO109" s="1"/>
      <c r="BP109" s="1"/>
      <c r="BQ109" s="1"/>
      <c r="BR109" s="1" t="s">
        <v>98</v>
      </c>
      <c r="BS109" s="1" t="s">
        <v>2038</v>
      </c>
      <c r="BT109" s="1" t="str">
        <f aca="false">HYPERLINK("https%3A%2F%2Fwww.webofscience.com%2Fwos%2Fwoscc%2Ffull-record%2FWOS:000269695600006","View Full Record in Web of Science")</f>
        <v>View Full Record in Web of Science</v>
      </c>
    </row>
    <row r="110" customFormat="false" ht="12.75" hidden="false" customHeight="false" outlineLevel="0" collapsed="false">
      <c r="A110" s="1" t="s">
        <v>72</v>
      </c>
      <c r="B110" s="1" t="s">
        <v>2039</v>
      </c>
      <c r="C110" s="1"/>
      <c r="D110" s="1"/>
      <c r="E110" s="1"/>
      <c r="F110" s="1" t="s">
        <v>2040</v>
      </c>
      <c r="G110" s="1"/>
      <c r="H110" s="1"/>
      <c r="I110" s="1" t="s">
        <v>2041</v>
      </c>
      <c r="J110" s="1" t="s">
        <v>2042</v>
      </c>
      <c r="K110" s="1"/>
      <c r="L110" s="1"/>
      <c r="M110" s="1" t="s">
        <v>77</v>
      </c>
      <c r="N110" s="1" t="s">
        <v>78</v>
      </c>
      <c r="O110" s="1"/>
      <c r="P110" s="1"/>
      <c r="Q110" s="1"/>
      <c r="R110" s="1"/>
      <c r="S110" s="1"/>
      <c r="T110" s="1"/>
      <c r="U110" s="1" t="s">
        <v>2043</v>
      </c>
      <c r="V110" s="1" t="s">
        <v>2044</v>
      </c>
      <c r="W110" s="1" t="s">
        <v>2045</v>
      </c>
      <c r="X110" s="1" t="s">
        <v>2046</v>
      </c>
      <c r="Y110" s="1" t="s">
        <v>2047</v>
      </c>
      <c r="Z110" s="1" t="s">
        <v>2048</v>
      </c>
      <c r="AA110" s="1" t="s">
        <v>2049</v>
      </c>
      <c r="AB110" s="1" t="s">
        <v>2050</v>
      </c>
      <c r="AC110" s="1" t="s">
        <v>2051</v>
      </c>
      <c r="AD110" s="1" t="s">
        <v>2052</v>
      </c>
      <c r="AE110" s="1" t="s">
        <v>2053</v>
      </c>
      <c r="AF110" s="1"/>
      <c r="AG110" s="1" t="n">
        <v>131</v>
      </c>
      <c r="AH110" s="1" t="n">
        <v>53</v>
      </c>
      <c r="AI110" s="1" t="n">
        <v>54</v>
      </c>
      <c r="AJ110" s="1" t="n">
        <v>1</v>
      </c>
      <c r="AK110" s="1" t="n">
        <v>53</v>
      </c>
      <c r="AL110" s="1" t="s">
        <v>85</v>
      </c>
      <c r="AM110" s="1" t="s">
        <v>86</v>
      </c>
      <c r="AN110" s="1" t="s">
        <v>87</v>
      </c>
      <c r="AO110" s="1" t="s">
        <v>2054</v>
      </c>
      <c r="AP110" s="1" t="s">
        <v>2055</v>
      </c>
      <c r="AQ110" s="1"/>
      <c r="AR110" s="1" t="s">
        <v>2056</v>
      </c>
      <c r="AS110" s="1" t="s">
        <v>2057</v>
      </c>
      <c r="AT110" s="1" t="s">
        <v>2058</v>
      </c>
      <c r="AU110" s="1" t="n">
        <v>2017</v>
      </c>
      <c r="AV110" s="1" t="n">
        <v>52</v>
      </c>
      <c r="AW110" s="1" t="n">
        <v>3</v>
      </c>
      <c r="AX110" s="1"/>
      <c r="AY110" s="1"/>
      <c r="AZ110" s="1"/>
      <c r="BA110" s="1"/>
      <c r="BB110" s="1" t="n">
        <v>357</v>
      </c>
      <c r="BC110" s="1" t="n">
        <v>382</v>
      </c>
      <c r="BD110" s="1"/>
      <c r="BE110" s="1" t="s">
        <v>2059</v>
      </c>
      <c r="BF110" s="1" t="str">
        <f aca="false">HYPERLINK("http://dx.doi.org/10.1002/rrq.171","http://dx.doi.org/10.1002/rrq.171")</f>
        <v>http://dx.doi.org/10.1002/rrq.171</v>
      </c>
      <c r="BG110" s="1"/>
      <c r="BH110" s="1"/>
      <c r="BI110" s="1" t="n">
        <v>26</v>
      </c>
      <c r="BJ110" s="1" t="s">
        <v>2060</v>
      </c>
      <c r="BK110" s="1" t="s">
        <v>95</v>
      </c>
      <c r="BL110" s="1" t="s">
        <v>2061</v>
      </c>
      <c r="BM110" s="1" t="s">
        <v>2062</v>
      </c>
      <c r="BN110" s="1"/>
      <c r="BO110" s="1" t="s">
        <v>170</v>
      </c>
      <c r="BP110" s="1"/>
      <c r="BQ110" s="1"/>
      <c r="BR110" s="1" t="s">
        <v>98</v>
      </c>
      <c r="BS110" s="1" t="s">
        <v>2063</v>
      </c>
      <c r="BT110" s="1" t="str">
        <f aca="false">HYPERLINK("https%3A%2F%2Fwww.webofscience.com%2Fwos%2Fwoscc%2Ffull-record%2FWOS:000405276400006","View Full Record in Web of Science")</f>
        <v>View Full Record in Web of Science</v>
      </c>
    </row>
    <row r="111" customFormat="false" ht="12.75" hidden="false" customHeight="false" outlineLevel="0" collapsed="false">
      <c r="A111" s="1" t="s">
        <v>72</v>
      </c>
      <c r="B111" s="1" t="s">
        <v>2064</v>
      </c>
      <c r="C111" s="1"/>
      <c r="D111" s="1"/>
      <c r="E111" s="1"/>
      <c r="F111" s="1" t="s">
        <v>2065</v>
      </c>
      <c r="G111" s="1"/>
      <c r="H111" s="1"/>
      <c r="I111" s="1" t="s">
        <v>2066</v>
      </c>
      <c r="J111" s="1" t="s">
        <v>198</v>
      </c>
      <c r="K111" s="1"/>
      <c r="L111" s="1"/>
      <c r="M111" s="1" t="s">
        <v>77</v>
      </c>
      <c r="N111" s="1" t="s">
        <v>78</v>
      </c>
      <c r="O111" s="1"/>
      <c r="P111" s="1"/>
      <c r="Q111" s="1"/>
      <c r="R111" s="1"/>
      <c r="S111" s="1"/>
      <c r="T111" s="1" t="s">
        <v>2067</v>
      </c>
      <c r="U111" s="1" t="s">
        <v>2068</v>
      </c>
      <c r="V111" s="1" t="s">
        <v>2069</v>
      </c>
      <c r="W111" s="1" t="s">
        <v>2070</v>
      </c>
      <c r="X111" s="1" t="s">
        <v>2071</v>
      </c>
      <c r="Y111" s="1" t="s">
        <v>2072</v>
      </c>
      <c r="Z111" s="1" t="s">
        <v>2073</v>
      </c>
      <c r="AA111" s="1"/>
      <c r="AB111" s="1"/>
      <c r="AC111" s="1"/>
      <c r="AD111" s="1"/>
      <c r="AE111" s="1"/>
      <c r="AF111" s="1"/>
      <c r="AG111" s="1" t="n">
        <v>58</v>
      </c>
      <c r="AH111" s="1" t="n">
        <v>22</v>
      </c>
      <c r="AI111" s="1" t="n">
        <v>22</v>
      </c>
      <c r="AJ111" s="1" t="n">
        <v>0</v>
      </c>
      <c r="AK111" s="1" t="n">
        <v>5</v>
      </c>
      <c r="AL111" s="1" t="s">
        <v>208</v>
      </c>
      <c r="AM111" s="1" t="s">
        <v>209</v>
      </c>
      <c r="AN111" s="1" t="s">
        <v>210</v>
      </c>
      <c r="AO111" s="1" t="s">
        <v>211</v>
      </c>
      <c r="AP111" s="1" t="s">
        <v>212</v>
      </c>
      <c r="AQ111" s="1"/>
      <c r="AR111" s="1" t="s">
        <v>213</v>
      </c>
      <c r="AS111" s="1" t="s">
        <v>214</v>
      </c>
      <c r="AT111" s="1" t="s">
        <v>356</v>
      </c>
      <c r="AU111" s="1" t="n">
        <v>2011</v>
      </c>
      <c r="AV111" s="1" t="n">
        <v>40</v>
      </c>
      <c r="AW111" s="1" t="n">
        <v>6</v>
      </c>
      <c r="AX111" s="1"/>
      <c r="AY111" s="1"/>
      <c r="AZ111" s="1"/>
      <c r="BA111" s="1"/>
      <c r="BB111" s="1" t="n">
        <v>680</v>
      </c>
      <c r="BC111" s="1" t="n">
        <v>693</v>
      </c>
      <c r="BD111" s="1"/>
      <c r="BE111" s="1" t="s">
        <v>2074</v>
      </c>
      <c r="BF111" s="1" t="str">
        <f aca="false">HYPERLINK("http://dx.doi.org/10.1007/s10964-010-9581-y","http://dx.doi.org/10.1007/s10964-010-9581-y")</f>
        <v>http://dx.doi.org/10.1007/s10964-010-9581-y</v>
      </c>
      <c r="BG111" s="1"/>
      <c r="BH111" s="1"/>
      <c r="BI111" s="1" t="n">
        <v>14</v>
      </c>
      <c r="BJ111" s="1" t="s">
        <v>168</v>
      </c>
      <c r="BK111" s="1" t="s">
        <v>95</v>
      </c>
      <c r="BL111" s="1" t="s">
        <v>123</v>
      </c>
      <c r="BM111" s="1" t="s">
        <v>2075</v>
      </c>
      <c r="BN111" s="1" t="n">
        <v>20711646</v>
      </c>
      <c r="BO111" s="1"/>
      <c r="BP111" s="1"/>
      <c r="BQ111" s="1"/>
      <c r="BR111" s="1" t="s">
        <v>98</v>
      </c>
      <c r="BS111" s="1" t="s">
        <v>2076</v>
      </c>
      <c r="BT111" s="1" t="str">
        <f aca="false">HYPERLINK("https%3A%2F%2Fwww.webofscience.com%2Fwos%2Fwoscc%2Ffull-record%2FWOS:000290320500005","View Full Record in Web of Science")</f>
        <v>View Full Record in Web of Science</v>
      </c>
    </row>
    <row r="112" customFormat="false" ht="12.75" hidden="false" customHeight="false" outlineLevel="0" collapsed="false">
      <c r="A112" s="1" t="s">
        <v>72</v>
      </c>
      <c r="B112" s="1" t="s">
        <v>2077</v>
      </c>
      <c r="C112" s="1"/>
      <c r="D112" s="1"/>
      <c r="E112" s="1"/>
      <c r="F112" s="1" t="s">
        <v>2078</v>
      </c>
      <c r="G112" s="1"/>
      <c r="H112" s="1"/>
      <c r="I112" s="1" t="s">
        <v>2079</v>
      </c>
      <c r="J112" s="1" t="s">
        <v>198</v>
      </c>
      <c r="K112" s="1"/>
      <c r="L112" s="1"/>
      <c r="M112" s="1" t="s">
        <v>77</v>
      </c>
      <c r="N112" s="1" t="s">
        <v>78</v>
      </c>
      <c r="O112" s="1"/>
      <c r="P112" s="1"/>
      <c r="Q112" s="1"/>
      <c r="R112" s="1"/>
      <c r="S112" s="1"/>
      <c r="T112" s="1" t="s">
        <v>2080</v>
      </c>
      <c r="U112" s="1" t="s">
        <v>2081</v>
      </c>
      <c r="V112" s="1" t="s">
        <v>2082</v>
      </c>
      <c r="W112" s="1" t="s">
        <v>2083</v>
      </c>
      <c r="X112" s="1" t="s">
        <v>2071</v>
      </c>
      <c r="Y112" s="1" t="s">
        <v>2084</v>
      </c>
      <c r="Z112" s="1" t="s">
        <v>2085</v>
      </c>
      <c r="AA112" s="1"/>
      <c r="AB112" s="1"/>
      <c r="AC112" s="1"/>
      <c r="AD112" s="1"/>
      <c r="AE112" s="1"/>
      <c r="AF112" s="1"/>
      <c r="AG112" s="1" t="n">
        <v>28</v>
      </c>
      <c r="AH112" s="1" t="n">
        <v>38</v>
      </c>
      <c r="AI112" s="1" t="n">
        <v>39</v>
      </c>
      <c r="AJ112" s="1" t="n">
        <v>9</v>
      </c>
      <c r="AK112" s="1" t="n">
        <v>39</v>
      </c>
      <c r="AL112" s="1" t="s">
        <v>208</v>
      </c>
      <c r="AM112" s="1" t="s">
        <v>209</v>
      </c>
      <c r="AN112" s="1" t="s">
        <v>210</v>
      </c>
      <c r="AO112" s="1" t="s">
        <v>211</v>
      </c>
      <c r="AP112" s="1" t="s">
        <v>212</v>
      </c>
      <c r="AQ112" s="1"/>
      <c r="AR112" s="1" t="s">
        <v>213</v>
      </c>
      <c r="AS112" s="1" t="s">
        <v>214</v>
      </c>
      <c r="AT112" s="1" t="s">
        <v>283</v>
      </c>
      <c r="AU112" s="1" t="n">
        <v>2014</v>
      </c>
      <c r="AV112" s="1" t="n">
        <v>43</v>
      </c>
      <c r="AW112" s="1" t="n">
        <v>1</v>
      </c>
      <c r="AX112" s="1"/>
      <c r="AY112" s="1"/>
      <c r="AZ112" s="1"/>
      <c r="BA112" s="1"/>
      <c r="BB112" s="1" t="n">
        <v>137</v>
      </c>
      <c r="BC112" s="1" t="n">
        <v>145</v>
      </c>
      <c r="BD112" s="1"/>
      <c r="BE112" s="1" t="s">
        <v>2086</v>
      </c>
      <c r="BF112" s="1" t="str">
        <f aca="false">HYPERLINK("http://dx.doi.org/10.1007/s10964-013-9988-3","http://dx.doi.org/10.1007/s10964-013-9988-3")</f>
        <v>http://dx.doi.org/10.1007/s10964-013-9988-3</v>
      </c>
      <c r="BG112" s="1"/>
      <c r="BH112" s="1"/>
      <c r="BI112" s="1" t="n">
        <v>9</v>
      </c>
      <c r="BJ112" s="1" t="s">
        <v>168</v>
      </c>
      <c r="BK112" s="1" t="s">
        <v>95</v>
      </c>
      <c r="BL112" s="1" t="s">
        <v>123</v>
      </c>
      <c r="BM112" s="1" t="s">
        <v>2087</v>
      </c>
      <c r="BN112" s="1" t="n">
        <v>23933963</v>
      </c>
      <c r="BO112" s="1"/>
      <c r="BP112" s="1"/>
      <c r="BQ112" s="1"/>
      <c r="BR112" s="1" t="s">
        <v>98</v>
      </c>
      <c r="BS112" s="1" t="s">
        <v>2088</v>
      </c>
      <c r="BT112" s="1" t="str">
        <f aca="false">HYPERLINK("https%3A%2F%2Fwww.webofscience.com%2Fwos%2Fwoscc%2Ffull-record%2FWOS:000329241200012","View Full Record in Web of Science")</f>
        <v>View Full Record in Web of Science</v>
      </c>
    </row>
    <row r="113" customFormat="false" ht="12.75" hidden="false" customHeight="false" outlineLevel="0" collapsed="false">
      <c r="A113" s="1" t="s">
        <v>72</v>
      </c>
      <c r="B113" s="1" t="s">
        <v>2089</v>
      </c>
      <c r="C113" s="1"/>
      <c r="D113" s="1"/>
      <c r="E113" s="1"/>
      <c r="F113" s="1" t="s">
        <v>2090</v>
      </c>
      <c r="G113" s="1"/>
      <c r="H113" s="1"/>
      <c r="I113" s="1" t="s">
        <v>2091</v>
      </c>
      <c r="J113" s="1" t="s">
        <v>2092</v>
      </c>
      <c r="K113" s="1"/>
      <c r="L113" s="1"/>
      <c r="M113" s="1" t="s">
        <v>77</v>
      </c>
      <c r="N113" s="1" t="s">
        <v>78</v>
      </c>
      <c r="O113" s="1"/>
      <c r="P113" s="1"/>
      <c r="Q113" s="1"/>
      <c r="R113" s="1"/>
      <c r="S113" s="1"/>
      <c r="T113" s="1" t="s">
        <v>2093</v>
      </c>
      <c r="U113" s="1" t="s">
        <v>2094</v>
      </c>
      <c r="V113" s="1" t="s">
        <v>2095</v>
      </c>
      <c r="W113" s="1" t="s">
        <v>2096</v>
      </c>
      <c r="X113" s="1" t="s">
        <v>2097</v>
      </c>
      <c r="Y113" s="1" t="s">
        <v>2098</v>
      </c>
      <c r="Z113" s="1" t="s">
        <v>2099</v>
      </c>
      <c r="AA113" s="1" t="s">
        <v>2100</v>
      </c>
      <c r="AB113" s="1"/>
      <c r="AC113" s="1"/>
      <c r="AD113" s="1"/>
      <c r="AE113" s="1"/>
      <c r="AF113" s="1"/>
      <c r="AG113" s="1" t="n">
        <v>99</v>
      </c>
      <c r="AH113" s="1" t="n">
        <v>14</v>
      </c>
      <c r="AI113" s="1" t="n">
        <v>14</v>
      </c>
      <c r="AJ113" s="1" t="n">
        <v>0</v>
      </c>
      <c r="AK113" s="1" t="n">
        <v>37</v>
      </c>
      <c r="AL113" s="1" t="s">
        <v>113</v>
      </c>
      <c r="AM113" s="1" t="s">
        <v>114</v>
      </c>
      <c r="AN113" s="1" t="s">
        <v>115</v>
      </c>
      <c r="AO113" s="1" t="s">
        <v>2101</v>
      </c>
      <c r="AP113" s="1" t="s">
        <v>2102</v>
      </c>
      <c r="AQ113" s="1"/>
      <c r="AR113" s="1" t="s">
        <v>2103</v>
      </c>
      <c r="AS113" s="1" t="s">
        <v>2104</v>
      </c>
      <c r="AT113" s="1" t="s">
        <v>1893</v>
      </c>
      <c r="AU113" s="1" t="n">
        <v>2017</v>
      </c>
      <c r="AV113" s="1" t="n">
        <v>60</v>
      </c>
      <c r="AW113" s="1" t="n">
        <v>6</v>
      </c>
      <c r="AX113" s="1"/>
      <c r="AY113" s="1"/>
      <c r="AZ113" s="1"/>
      <c r="BA113" s="1"/>
      <c r="BB113" s="1" t="n">
        <v>1039</v>
      </c>
      <c r="BC113" s="1" t="n">
        <v>1062</v>
      </c>
      <c r="BD113" s="1"/>
      <c r="BE113" s="1" t="s">
        <v>2105</v>
      </c>
      <c r="BF113" s="1" t="str">
        <f aca="false">HYPERLINK("http://dx.doi.org/10.1177/0731121417700114","http://dx.doi.org/10.1177/0731121417700114")</f>
        <v>http://dx.doi.org/10.1177/0731121417700114</v>
      </c>
      <c r="BG113" s="1"/>
      <c r="BH113" s="1"/>
      <c r="BI113" s="1" t="n">
        <v>24</v>
      </c>
      <c r="BJ113" s="1" t="s">
        <v>944</v>
      </c>
      <c r="BK113" s="1" t="s">
        <v>95</v>
      </c>
      <c r="BL113" s="1" t="s">
        <v>944</v>
      </c>
      <c r="BM113" s="1" t="s">
        <v>2106</v>
      </c>
      <c r="BN113" s="1"/>
      <c r="BO113" s="1"/>
      <c r="BP113" s="1"/>
      <c r="BQ113" s="1"/>
      <c r="BR113" s="1" t="s">
        <v>98</v>
      </c>
      <c r="BS113" s="1" t="s">
        <v>2107</v>
      </c>
      <c r="BT113" s="1" t="str">
        <f aca="false">HYPERLINK("https%3A%2F%2Fwww.webofscience.com%2Fwos%2Fwoscc%2Ffull-record%2FWOS:000414742100003","View Full Record in Web of Science")</f>
        <v>View Full Record in Web of Science</v>
      </c>
    </row>
    <row r="114" customFormat="false" ht="12.75" hidden="false" customHeight="false" outlineLevel="0" collapsed="false">
      <c r="A114" s="1" t="s">
        <v>72</v>
      </c>
      <c r="B114" s="1" t="s">
        <v>2108</v>
      </c>
      <c r="C114" s="1"/>
      <c r="D114" s="1"/>
      <c r="E114" s="1"/>
      <c r="F114" s="1" t="s">
        <v>2109</v>
      </c>
      <c r="G114" s="1"/>
      <c r="H114" s="1"/>
      <c r="I114" s="1" t="s">
        <v>2110</v>
      </c>
      <c r="J114" s="1" t="s">
        <v>2111</v>
      </c>
      <c r="K114" s="1"/>
      <c r="L114" s="1"/>
      <c r="M114" s="1" t="s">
        <v>77</v>
      </c>
      <c r="N114" s="1" t="s">
        <v>78</v>
      </c>
      <c r="O114" s="1"/>
      <c r="P114" s="1"/>
      <c r="Q114" s="1"/>
      <c r="R114" s="1"/>
      <c r="S114" s="1"/>
      <c r="T114" s="1" t="s">
        <v>2112</v>
      </c>
      <c r="U114" s="1" t="s">
        <v>2113</v>
      </c>
      <c r="V114" s="1" t="s">
        <v>2114</v>
      </c>
      <c r="W114" s="1" t="s">
        <v>2115</v>
      </c>
      <c r="X114" s="1" t="s">
        <v>2116</v>
      </c>
      <c r="Y114" s="1" t="s">
        <v>2117</v>
      </c>
      <c r="Z114" s="1" t="s">
        <v>2118</v>
      </c>
      <c r="AA114" s="1"/>
      <c r="AB114" s="1" t="s">
        <v>2119</v>
      </c>
      <c r="AC114" s="1" t="s">
        <v>2120</v>
      </c>
      <c r="AD114" s="1" t="s">
        <v>2121</v>
      </c>
      <c r="AE114" s="1" t="s">
        <v>2122</v>
      </c>
      <c r="AF114" s="1"/>
      <c r="AG114" s="1" t="n">
        <v>90</v>
      </c>
      <c r="AH114" s="1" t="n">
        <v>0</v>
      </c>
      <c r="AI114" s="1" t="n">
        <v>0</v>
      </c>
      <c r="AJ114" s="1" t="n">
        <v>2</v>
      </c>
      <c r="AK114" s="1" t="n">
        <v>14</v>
      </c>
      <c r="AL114" s="1" t="s">
        <v>2123</v>
      </c>
      <c r="AM114" s="1" t="s">
        <v>573</v>
      </c>
      <c r="AN114" s="1" t="s">
        <v>2124</v>
      </c>
      <c r="AO114" s="1" t="s">
        <v>2125</v>
      </c>
      <c r="AP114" s="1" t="s">
        <v>2126</v>
      </c>
      <c r="AQ114" s="1"/>
      <c r="AR114" s="1" t="s">
        <v>2127</v>
      </c>
      <c r="AS114" s="1" t="s">
        <v>2128</v>
      </c>
      <c r="AT114" s="1" t="s">
        <v>448</v>
      </c>
      <c r="AU114" s="1" t="n">
        <v>2022</v>
      </c>
      <c r="AV114" s="1" t="n">
        <v>58</v>
      </c>
      <c r="AW114" s="1" t="n">
        <v>5</v>
      </c>
      <c r="AX114" s="1"/>
      <c r="AY114" s="1"/>
      <c r="AZ114" s="1"/>
      <c r="BA114" s="1"/>
      <c r="BB114" s="1" t="n">
        <v>990</v>
      </c>
      <c r="BC114" s="1" t="n">
        <v>1002</v>
      </c>
      <c r="BD114" s="1"/>
      <c r="BE114" s="1" t="s">
        <v>2129</v>
      </c>
      <c r="BF114" s="1" t="str">
        <f aca="false">HYPERLINK("http://dx.doi.org/10.1037/dev0001339","http://dx.doi.org/10.1037/dev0001339")</f>
        <v>http://dx.doi.org/10.1037/dev0001339</v>
      </c>
      <c r="BG114" s="1"/>
      <c r="BH114" s="1" t="s">
        <v>815</v>
      </c>
      <c r="BI114" s="1" t="n">
        <v>13</v>
      </c>
      <c r="BJ114" s="1" t="s">
        <v>168</v>
      </c>
      <c r="BK114" s="1" t="s">
        <v>95</v>
      </c>
      <c r="BL114" s="1" t="s">
        <v>123</v>
      </c>
      <c r="BM114" s="1" t="s">
        <v>2130</v>
      </c>
      <c r="BN114" s="1" t="n">
        <v>35377700</v>
      </c>
      <c r="BO114" s="1" t="s">
        <v>2131</v>
      </c>
      <c r="BP114" s="1"/>
      <c r="BQ114" s="1"/>
      <c r="BR114" s="1" t="s">
        <v>98</v>
      </c>
      <c r="BS114" s="1" t="s">
        <v>2132</v>
      </c>
      <c r="BT114" s="1" t="str">
        <f aca="false">HYPERLINK("https%3A%2F%2Fwww.webofscience.com%2Fwos%2Fwoscc%2Ffull-record%2FWOS:000776906800001","View Full Record in Web of Science")</f>
        <v>View Full Record in Web of Science</v>
      </c>
    </row>
    <row r="115" customFormat="false" ht="12.75" hidden="false" customHeight="false" outlineLevel="0" collapsed="false">
      <c r="A115" s="1" t="s">
        <v>72</v>
      </c>
      <c r="B115" s="1" t="s">
        <v>2133</v>
      </c>
      <c r="C115" s="1"/>
      <c r="D115" s="1"/>
      <c r="E115" s="1"/>
      <c r="F115" s="1" t="s">
        <v>2134</v>
      </c>
      <c r="G115" s="1"/>
      <c r="H115" s="1"/>
      <c r="I115" s="1" t="s">
        <v>2135</v>
      </c>
      <c r="J115" s="1" t="s">
        <v>198</v>
      </c>
      <c r="K115" s="1"/>
      <c r="L115" s="1"/>
      <c r="M115" s="1" t="s">
        <v>77</v>
      </c>
      <c r="N115" s="1" t="s">
        <v>78</v>
      </c>
      <c r="O115" s="1"/>
      <c r="P115" s="1"/>
      <c r="Q115" s="1"/>
      <c r="R115" s="1"/>
      <c r="S115" s="1"/>
      <c r="T115" s="1" t="s">
        <v>2136</v>
      </c>
      <c r="U115" s="1" t="s">
        <v>2137</v>
      </c>
      <c r="V115" s="1" t="s">
        <v>2138</v>
      </c>
      <c r="W115" s="1" t="s">
        <v>2139</v>
      </c>
      <c r="X115" s="1" t="s">
        <v>2140</v>
      </c>
      <c r="Y115" s="1" t="s">
        <v>2141</v>
      </c>
      <c r="Z115" s="1" t="s">
        <v>2142</v>
      </c>
      <c r="AA115" s="1"/>
      <c r="AB115" s="1" t="s">
        <v>2143</v>
      </c>
      <c r="AC115" s="1"/>
      <c r="AD115" s="1"/>
      <c r="AE115" s="1"/>
      <c r="AF115" s="1"/>
      <c r="AG115" s="1" t="n">
        <v>29</v>
      </c>
      <c r="AH115" s="1" t="n">
        <v>12</v>
      </c>
      <c r="AI115" s="1" t="n">
        <v>12</v>
      </c>
      <c r="AJ115" s="1" t="n">
        <v>1</v>
      </c>
      <c r="AK115" s="1" t="n">
        <v>22</v>
      </c>
      <c r="AL115" s="1" t="s">
        <v>208</v>
      </c>
      <c r="AM115" s="1" t="s">
        <v>209</v>
      </c>
      <c r="AN115" s="1" t="s">
        <v>210</v>
      </c>
      <c r="AO115" s="1" t="s">
        <v>211</v>
      </c>
      <c r="AP115" s="1" t="s">
        <v>212</v>
      </c>
      <c r="AQ115" s="1"/>
      <c r="AR115" s="1" t="s">
        <v>213</v>
      </c>
      <c r="AS115" s="1" t="s">
        <v>214</v>
      </c>
      <c r="AT115" s="1" t="s">
        <v>433</v>
      </c>
      <c r="AU115" s="1" t="n">
        <v>2019</v>
      </c>
      <c r="AV115" s="1" t="n">
        <v>48</v>
      </c>
      <c r="AW115" s="1" t="n">
        <v>3</v>
      </c>
      <c r="AX115" s="1"/>
      <c r="AY115" s="1"/>
      <c r="AZ115" s="1"/>
      <c r="BA115" s="1"/>
      <c r="BB115" s="1" t="n">
        <v>609</v>
      </c>
      <c r="BC115" s="1" t="n">
        <v>619</v>
      </c>
      <c r="BD115" s="1"/>
      <c r="BE115" s="1" t="s">
        <v>2144</v>
      </c>
      <c r="BF115" s="1" t="str">
        <f aca="false">HYPERLINK("http://dx.doi.org/10.1007/s10964-018-0947-x","http://dx.doi.org/10.1007/s10964-018-0947-x")</f>
        <v>http://dx.doi.org/10.1007/s10964-018-0947-x</v>
      </c>
      <c r="BG115" s="1"/>
      <c r="BH115" s="1"/>
      <c r="BI115" s="1" t="n">
        <v>11</v>
      </c>
      <c r="BJ115" s="1" t="s">
        <v>168</v>
      </c>
      <c r="BK115" s="1" t="s">
        <v>95</v>
      </c>
      <c r="BL115" s="1" t="s">
        <v>123</v>
      </c>
      <c r="BM115" s="1" t="s">
        <v>2145</v>
      </c>
      <c r="BN115" s="1" t="n">
        <v>30367367</v>
      </c>
      <c r="BO115" s="1"/>
      <c r="BP115" s="1"/>
      <c r="BQ115" s="1"/>
      <c r="BR115" s="1" t="s">
        <v>98</v>
      </c>
      <c r="BS115" s="1" t="s">
        <v>2146</v>
      </c>
      <c r="BT115" s="1" t="str">
        <f aca="false">HYPERLINK("https%3A%2F%2Fwww.webofscience.com%2Fwos%2Fwoscc%2Ffull-record%2FWOS:000459807100014","View Full Record in Web of Science")</f>
        <v>View Full Record in Web of Science</v>
      </c>
    </row>
    <row r="116" customFormat="false" ht="12.75" hidden="false" customHeight="false" outlineLevel="0" collapsed="false">
      <c r="A116" s="1" t="s">
        <v>72</v>
      </c>
      <c r="B116" s="1" t="s">
        <v>2147</v>
      </c>
      <c r="C116" s="1"/>
      <c r="D116" s="1"/>
      <c r="E116" s="1"/>
      <c r="F116" s="1" t="s">
        <v>2148</v>
      </c>
      <c r="G116" s="1"/>
      <c r="H116" s="1"/>
      <c r="I116" s="1" t="s">
        <v>2149</v>
      </c>
      <c r="J116" s="1" t="s">
        <v>2150</v>
      </c>
      <c r="K116" s="1"/>
      <c r="L116" s="1"/>
      <c r="M116" s="1" t="s">
        <v>77</v>
      </c>
      <c r="N116" s="1" t="s">
        <v>78</v>
      </c>
      <c r="O116" s="1"/>
      <c r="P116" s="1"/>
      <c r="Q116" s="1"/>
      <c r="R116" s="1"/>
      <c r="S116" s="1"/>
      <c r="T116" s="1" t="s">
        <v>2151</v>
      </c>
      <c r="U116" s="1" t="s">
        <v>2152</v>
      </c>
      <c r="V116" s="1" t="s">
        <v>2153</v>
      </c>
      <c r="W116" s="1" t="s">
        <v>2154</v>
      </c>
      <c r="X116" s="1" t="s">
        <v>2155</v>
      </c>
      <c r="Y116" s="1" t="s">
        <v>2156</v>
      </c>
      <c r="Z116" s="1" t="s">
        <v>2157</v>
      </c>
      <c r="AA116" s="1"/>
      <c r="AB116" s="1" t="s">
        <v>2158</v>
      </c>
      <c r="AC116" s="1"/>
      <c r="AD116" s="1"/>
      <c r="AE116" s="1"/>
      <c r="AF116" s="1"/>
      <c r="AG116" s="1" t="n">
        <v>101</v>
      </c>
      <c r="AH116" s="1" t="n">
        <v>4</v>
      </c>
      <c r="AI116" s="1" t="n">
        <v>4</v>
      </c>
      <c r="AJ116" s="1" t="n">
        <v>1</v>
      </c>
      <c r="AK116" s="1" t="n">
        <v>7</v>
      </c>
      <c r="AL116" s="1" t="s">
        <v>2159</v>
      </c>
      <c r="AM116" s="1" t="s">
        <v>2160</v>
      </c>
      <c r="AN116" s="1" t="s">
        <v>2161</v>
      </c>
      <c r="AO116" s="1" t="s">
        <v>2162</v>
      </c>
      <c r="AP116" s="1"/>
      <c r="AQ116" s="1"/>
      <c r="AR116" s="1" t="s">
        <v>2163</v>
      </c>
      <c r="AS116" s="1" t="s">
        <v>2164</v>
      </c>
      <c r="AT116" s="1"/>
      <c r="AU116" s="1" t="n">
        <v>2019</v>
      </c>
      <c r="AV116" s="1" t="n">
        <v>14</v>
      </c>
      <c r="AW116" s="1" t="n">
        <v>1</v>
      </c>
      <c r="AX116" s="1"/>
      <c r="AY116" s="1"/>
      <c r="AZ116" s="1"/>
      <c r="BA116" s="1"/>
      <c r="BB116" s="1" t="n">
        <v>24</v>
      </c>
      <c r="BC116" s="1" t="n">
        <v>47</v>
      </c>
      <c r="BD116" s="1"/>
      <c r="BE116" s="1" t="s">
        <v>2165</v>
      </c>
      <c r="BF116" s="1" t="str">
        <f aca="false">HYPERLINK("http://dx.doi.org/10.5195/jyd.2019.596","http://dx.doi.org/10.5195/jyd.2019.596")</f>
        <v>http://dx.doi.org/10.5195/jyd.2019.596</v>
      </c>
      <c r="BG116" s="1"/>
      <c r="BH116" s="1"/>
      <c r="BI116" s="1" t="n">
        <v>24</v>
      </c>
      <c r="BJ116" s="1" t="s">
        <v>168</v>
      </c>
      <c r="BK116" s="1" t="s">
        <v>874</v>
      </c>
      <c r="BL116" s="1" t="s">
        <v>123</v>
      </c>
      <c r="BM116" s="1" t="s">
        <v>2166</v>
      </c>
      <c r="BN116" s="1"/>
      <c r="BO116" s="1" t="s">
        <v>2167</v>
      </c>
      <c r="BP116" s="1"/>
      <c r="BQ116" s="1"/>
      <c r="BR116" s="1" t="s">
        <v>98</v>
      </c>
      <c r="BS116" s="1" t="s">
        <v>2168</v>
      </c>
      <c r="BT116" s="1" t="str">
        <f aca="false">HYPERLINK("https%3A%2F%2Fwww.webofscience.com%2Fwos%2Fwoscc%2Ffull-record%2FWOS:000460948600002","View Full Record in Web of Science")</f>
        <v>View Full Record in Web of Science</v>
      </c>
    </row>
    <row r="117" customFormat="false" ht="12.75" hidden="false" customHeight="false" outlineLevel="0" collapsed="false">
      <c r="A117" s="1" t="s">
        <v>72</v>
      </c>
      <c r="B117" s="1" t="s">
        <v>2169</v>
      </c>
      <c r="C117" s="1"/>
      <c r="D117" s="1"/>
      <c r="E117" s="1"/>
      <c r="F117" s="1" t="s">
        <v>2170</v>
      </c>
      <c r="G117" s="1"/>
      <c r="H117" s="1"/>
      <c r="I117" s="1" t="s">
        <v>2171</v>
      </c>
      <c r="J117" s="1" t="s">
        <v>2172</v>
      </c>
      <c r="K117" s="1"/>
      <c r="L117" s="1"/>
      <c r="M117" s="1" t="s">
        <v>77</v>
      </c>
      <c r="N117" s="1" t="s">
        <v>78</v>
      </c>
      <c r="O117" s="1"/>
      <c r="P117" s="1"/>
      <c r="Q117" s="1"/>
      <c r="R117" s="1"/>
      <c r="S117" s="1"/>
      <c r="T117" s="1" t="s">
        <v>2173</v>
      </c>
      <c r="U117" s="1" t="s">
        <v>2174</v>
      </c>
      <c r="V117" s="1" t="s">
        <v>2175</v>
      </c>
      <c r="W117" s="1" t="s">
        <v>2176</v>
      </c>
      <c r="X117" s="1" t="s">
        <v>2177</v>
      </c>
      <c r="Y117" s="1" t="s">
        <v>2178</v>
      </c>
      <c r="Z117" s="1" t="s">
        <v>2179</v>
      </c>
      <c r="AA117" s="1"/>
      <c r="AB117" s="1"/>
      <c r="AC117" s="1"/>
      <c r="AD117" s="1"/>
      <c r="AE117" s="1"/>
      <c r="AF117" s="1"/>
      <c r="AG117" s="1" t="n">
        <v>92</v>
      </c>
      <c r="AH117" s="1" t="n">
        <v>0</v>
      </c>
      <c r="AI117" s="1" t="n">
        <v>0</v>
      </c>
      <c r="AJ117" s="1" t="n">
        <v>0</v>
      </c>
      <c r="AK117" s="1" t="n">
        <v>0</v>
      </c>
      <c r="AL117" s="1" t="s">
        <v>113</v>
      </c>
      <c r="AM117" s="1" t="s">
        <v>114</v>
      </c>
      <c r="AN117" s="1" t="s">
        <v>115</v>
      </c>
      <c r="AO117" s="1"/>
      <c r="AP117" s="1" t="s">
        <v>2180</v>
      </c>
      <c r="AQ117" s="1"/>
      <c r="AR117" s="1" t="s">
        <v>2172</v>
      </c>
      <c r="AS117" s="1" t="s">
        <v>2181</v>
      </c>
      <c r="AT117" s="1"/>
      <c r="AU117" s="1" t="n">
        <v>2022</v>
      </c>
      <c r="AV117" s="1" t="n">
        <v>8</v>
      </c>
      <c r="AW117" s="1"/>
      <c r="AX117" s="1"/>
      <c r="AY117" s="1"/>
      <c r="AZ117" s="1"/>
      <c r="BA117" s="1"/>
      <c r="BB117" s="1"/>
      <c r="BC117" s="1"/>
      <c r="BD117" s="1" t="n">
        <v>23328584221138500</v>
      </c>
      <c r="BE117" s="1" t="s">
        <v>2182</v>
      </c>
      <c r="BF117" s="1" t="str">
        <f aca="false">HYPERLINK("http://dx.doi.org/10.1177/23328584221138484","http://dx.doi.org/10.1177/23328584221138484")</f>
        <v>http://dx.doi.org/10.1177/23328584221138484</v>
      </c>
      <c r="BG117" s="1"/>
      <c r="BH117" s="1"/>
      <c r="BI117" s="1" t="n">
        <v>17</v>
      </c>
      <c r="BJ117" s="1" t="s">
        <v>94</v>
      </c>
      <c r="BK117" s="1" t="s">
        <v>95</v>
      </c>
      <c r="BL117" s="1" t="s">
        <v>94</v>
      </c>
      <c r="BM117" s="1" t="s">
        <v>2183</v>
      </c>
      <c r="BN117" s="1"/>
      <c r="BO117" s="1"/>
      <c r="BP117" s="1"/>
      <c r="BQ117" s="1"/>
      <c r="BR117" s="1" t="s">
        <v>98</v>
      </c>
      <c r="BS117" s="1" t="s">
        <v>2184</v>
      </c>
      <c r="BT117" s="1" t="str">
        <f aca="false">HYPERLINK("https%3A%2F%2Fwww.webofscience.com%2Fwos%2Fwoscc%2Ffull-record%2FWOS:000927918100001","View Full Record in Web of Science")</f>
        <v>View Full Record in Web of Science</v>
      </c>
    </row>
    <row r="118" customFormat="false" ht="12.75" hidden="false" customHeight="false" outlineLevel="0" collapsed="false">
      <c r="A118" s="1" t="s">
        <v>72</v>
      </c>
      <c r="B118" s="1" t="s">
        <v>2185</v>
      </c>
      <c r="C118" s="1"/>
      <c r="D118" s="1"/>
      <c r="E118" s="1"/>
      <c r="F118" s="1" t="s">
        <v>2186</v>
      </c>
      <c r="G118" s="1"/>
      <c r="H118" s="1"/>
      <c r="I118" s="1" t="s">
        <v>2187</v>
      </c>
      <c r="J118" s="1" t="s">
        <v>198</v>
      </c>
      <c r="K118" s="1"/>
      <c r="L118" s="1"/>
      <c r="M118" s="1" t="s">
        <v>77</v>
      </c>
      <c r="N118" s="1" t="s">
        <v>78</v>
      </c>
      <c r="O118" s="1"/>
      <c r="P118" s="1"/>
      <c r="Q118" s="1"/>
      <c r="R118" s="1"/>
      <c r="S118" s="1"/>
      <c r="T118" s="1" t="s">
        <v>2188</v>
      </c>
      <c r="U118" s="1" t="s">
        <v>2189</v>
      </c>
      <c r="V118" s="1" t="s">
        <v>2190</v>
      </c>
      <c r="W118" s="1" t="s">
        <v>2191</v>
      </c>
      <c r="X118" s="1" t="s">
        <v>2192</v>
      </c>
      <c r="Y118" s="1" t="s">
        <v>2193</v>
      </c>
      <c r="Z118" s="1" t="s">
        <v>2194</v>
      </c>
      <c r="AA118" s="1" t="s">
        <v>2195</v>
      </c>
      <c r="AB118" s="1" t="s">
        <v>2196</v>
      </c>
      <c r="AC118" s="1" t="s">
        <v>2197</v>
      </c>
      <c r="AD118" s="1" t="s">
        <v>540</v>
      </c>
      <c r="AE118" s="1"/>
      <c r="AF118" s="1"/>
      <c r="AG118" s="1" t="n">
        <v>62</v>
      </c>
      <c r="AH118" s="1" t="n">
        <v>35</v>
      </c>
      <c r="AI118" s="1" t="n">
        <v>35</v>
      </c>
      <c r="AJ118" s="1" t="n">
        <v>2</v>
      </c>
      <c r="AK118" s="1" t="n">
        <v>39</v>
      </c>
      <c r="AL118" s="1" t="s">
        <v>208</v>
      </c>
      <c r="AM118" s="1" t="s">
        <v>209</v>
      </c>
      <c r="AN118" s="1" t="s">
        <v>210</v>
      </c>
      <c r="AO118" s="1" t="s">
        <v>211</v>
      </c>
      <c r="AP118" s="1" t="s">
        <v>212</v>
      </c>
      <c r="AQ118" s="1"/>
      <c r="AR118" s="1" t="s">
        <v>213</v>
      </c>
      <c r="AS118" s="1" t="s">
        <v>214</v>
      </c>
      <c r="AT118" s="1" t="s">
        <v>324</v>
      </c>
      <c r="AU118" s="1" t="n">
        <v>2012</v>
      </c>
      <c r="AV118" s="1" t="n">
        <v>41</v>
      </c>
      <c r="AW118" s="1" t="n">
        <v>9</v>
      </c>
      <c r="AX118" s="1"/>
      <c r="AY118" s="1"/>
      <c r="AZ118" s="1"/>
      <c r="BA118" s="1"/>
      <c r="BB118" s="1" t="n">
        <v>1168</v>
      </c>
      <c r="BC118" s="1" t="n">
        <v>1183</v>
      </c>
      <c r="BD118" s="1"/>
      <c r="BE118" s="1" t="s">
        <v>2198</v>
      </c>
      <c r="BF118" s="1" t="str">
        <f aca="false">HYPERLINK("http://dx.doi.org/10.1007/s10964-012-9777-4","http://dx.doi.org/10.1007/s10964-012-9777-4")</f>
        <v>http://dx.doi.org/10.1007/s10964-012-9777-4</v>
      </c>
      <c r="BG118" s="1"/>
      <c r="BH118" s="1"/>
      <c r="BI118" s="1" t="n">
        <v>16</v>
      </c>
      <c r="BJ118" s="1" t="s">
        <v>168</v>
      </c>
      <c r="BK118" s="1" t="s">
        <v>95</v>
      </c>
      <c r="BL118" s="1" t="s">
        <v>123</v>
      </c>
      <c r="BM118" s="1" t="s">
        <v>2199</v>
      </c>
      <c r="BN118" s="1" t="n">
        <v>22684206</v>
      </c>
      <c r="BO118" s="1"/>
      <c r="BP118" s="1"/>
      <c r="BQ118" s="1"/>
      <c r="BR118" s="1" t="s">
        <v>98</v>
      </c>
      <c r="BS118" s="1" t="s">
        <v>2200</v>
      </c>
      <c r="BT118" s="1" t="str">
        <f aca="false">HYPERLINK("https%3A%2F%2Fwww.webofscience.com%2Fwos%2Fwoscc%2Ffull-record%2FWOS:000307514600005","View Full Record in Web of Science")</f>
        <v>View Full Record in Web of Science</v>
      </c>
    </row>
    <row r="119" customFormat="false" ht="12.75" hidden="false" customHeight="false" outlineLevel="0" collapsed="false">
      <c r="A119" s="1" t="s">
        <v>72</v>
      </c>
      <c r="B119" s="1" t="s">
        <v>2201</v>
      </c>
      <c r="C119" s="1"/>
      <c r="D119" s="1"/>
      <c r="E119" s="1"/>
      <c r="F119" s="1" t="s">
        <v>2202</v>
      </c>
      <c r="G119" s="1"/>
      <c r="H119" s="1"/>
      <c r="I119" s="1" t="s">
        <v>2203</v>
      </c>
      <c r="J119" s="1" t="s">
        <v>198</v>
      </c>
      <c r="K119" s="1"/>
      <c r="L119" s="1"/>
      <c r="M119" s="1" t="s">
        <v>77</v>
      </c>
      <c r="N119" s="1" t="s">
        <v>78</v>
      </c>
      <c r="O119" s="1"/>
      <c r="P119" s="1"/>
      <c r="Q119" s="1"/>
      <c r="R119" s="1"/>
      <c r="S119" s="1"/>
      <c r="T119" s="1" t="s">
        <v>2204</v>
      </c>
      <c r="U119" s="1" t="s">
        <v>2205</v>
      </c>
      <c r="V119" s="1" t="s">
        <v>2206</v>
      </c>
      <c r="W119" s="1" t="s">
        <v>2207</v>
      </c>
      <c r="X119" s="1" t="s">
        <v>2208</v>
      </c>
      <c r="Y119" s="1" t="s">
        <v>2209</v>
      </c>
      <c r="Z119" s="1" t="s">
        <v>2210</v>
      </c>
      <c r="AA119" s="1"/>
      <c r="AB119" s="1" t="s">
        <v>2211</v>
      </c>
      <c r="AC119" s="1"/>
      <c r="AD119" s="1"/>
      <c r="AE119" s="1"/>
      <c r="AF119" s="1"/>
      <c r="AG119" s="1" t="n">
        <v>48</v>
      </c>
      <c r="AH119" s="1" t="n">
        <v>21</v>
      </c>
      <c r="AI119" s="1" t="n">
        <v>21</v>
      </c>
      <c r="AJ119" s="1" t="n">
        <v>0</v>
      </c>
      <c r="AK119" s="1" t="n">
        <v>7</v>
      </c>
      <c r="AL119" s="1" t="s">
        <v>208</v>
      </c>
      <c r="AM119" s="1" t="s">
        <v>209</v>
      </c>
      <c r="AN119" s="1" t="s">
        <v>210</v>
      </c>
      <c r="AO119" s="1" t="s">
        <v>211</v>
      </c>
      <c r="AP119" s="1" t="s">
        <v>212</v>
      </c>
      <c r="AQ119" s="1"/>
      <c r="AR119" s="1" t="s">
        <v>213</v>
      </c>
      <c r="AS119" s="1" t="s">
        <v>214</v>
      </c>
      <c r="AT119" s="1" t="s">
        <v>120</v>
      </c>
      <c r="AU119" s="1" t="n">
        <v>2009</v>
      </c>
      <c r="AV119" s="1" t="n">
        <v>38</v>
      </c>
      <c r="AW119" s="1" t="n">
        <v>9</v>
      </c>
      <c r="AX119" s="1"/>
      <c r="AY119" s="1"/>
      <c r="AZ119" s="1"/>
      <c r="BA119" s="1"/>
      <c r="BB119" s="1" t="n">
        <v>1172</v>
      </c>
      <c r="BC119" s="1" t="n">
        <v>1186</v>
      </c>
      <c r="BD119" s="1"/>
      <c r="BE119" s="1" t="s">
        <v>2212</v>
      </c>
      <c r="BF119" s="1" t="str">
        <f aca="false">HYPERLINK("http://dx.doi.org/10.1007/s10964-008-9372-x","http://dx.doi.org/10.1007/s10964-008-9372-x")</f>
        <v>http://dx.doi.org/10.1007/s10964-008-9372-x</v>
      </c>
      <c r="BG119" s="1"/>
      <c r="BH119" s="1"/>
      <c r="BI119" s="1" t="n">
        <v>15</v>
      </c>
      <c r="BJ119" s="1" t="s">
        <v>168</v>
      </c>
      <c r="BK119" s="1" t="s">
        <v>95</v>
      </c>
      <c r="BL119" s="1" t="s">
        <v>123</v>
      </c>
      <c r="BM119" s="1" t="s">
        <v>2213</v>
      </c>
      <c r="BN119" s="1" t="n">
        <v>19669898</v>
      </c>
      <c r="BO119" s="1"/>
      <c r="BP119" s="1"/>
      <c r="BQ119" s="1"/>
      <c r="BR119" s="1" t="s">
        <v>98</v>
      </c>
      <c r="BS119" s="1" t="s">
        <v>2214</v>
      </c>
      <c r="BT119" s="1" t="str">
        <f aca="false">HYPERLINK("https%3A%2F%2Fwww.webofscience.com%2Fwos%2Fwoscc%2Ffull-record%2FWOS:000268880300002","View Full Record in Web of Science")</f>
        <v>View Full Record in Web of Science</v>
      </c>
    </row>
    <row r="120" customFormat="false" ht="12.75" hidden="false" customHeight="false" outlineLevel="0" collapsed="false">
      <c r="A120" s="1" t="s">
        <v>72</v>
      </c>
      <c r="B120" s="1" t="s">
        <v>2215</v>
      </c>
      <c r="C120" s="1"/>
      <c r="D120" s="1"/>
      <c r="E120" s="1"/>
      <c r="F120" s="1" t="s">
        <v>2216</v>
      </c>
      <c r="G120" s="1"/>
      <c r="H120" s="1"/>
      <c r="I120" s="1" t="s">
        <v>2217</v>
      </c>
      <c r="J120" s="1" t="s">
        <v>2218</v>
      </c>
      <c r="K120" s="1"/>
      <c r="L120" s="1"/>
      <c r="M120" s="1" t="s">
        <v>77</v>
      </c>
      <c r="N120" s="1" t="s">
        <v>78</v>
      </c>
      <c r="O120" s="1"/>
      <c r="P120" s="1"/>
      <c r="Q120" s="1"/>
      <c r="R120" s="1"/>
      <c r="S120" s="1"/>
      <c r="T120" s="1" t="s">
        <v>2219</v>
      </c>
      <c r="U120" s="1" t="s">
        <v>2220</v>
      </c>
      <c r="V120" s="1" t="s">
        <v>2221</v>
      </c>
      <c r="W120" s="1" t="s">
        <v>2222</v>
      </c>
      <c r="X120" s="1" t="s">
        <v>2223</v>
      </c>
      <c r="Y120" s="1" t="s">
        <v>2224</v>
      </c>
      <c r="Z120" s="1" t="s">
        <v>2225</v>
      </c>
      <c r="AA120" s="1"/>
      <c r="AB120" s="1"/>
      <c r="AC120" s="1"/>
      <c r="AD120" s="1"/>
      <c r="AE120" s="1"/>
      <c r="AF120" s="1"/>
      <c r="AG120" s="1" t="n">
        <v>85</v>
      </c>
      <c r="AH120" s="1" t="n">
        <v>17</v>
      </c>
      <c r="AI120" s="1" t="n">
        <v>17</v>
      </c>
      <c r="AJ120" s="1" t="n">
        <v>1</v>
      </c>
      <c r="AK120" s="1" t="n">
        <v>46</v>
      </c>
      <c r="AL120" s="1" t="s">
        <v>137</v>
      </c>
      <c r="AM120" s="1" t="s">
        <v>138</v>
      </c>
      <c r="AN120" s="1" t="s">
        <v>139</v>
      </c>
      <c r="AO120" s="1" t="s">
        <v>2226</v>
      </c>
      <c r="AP120" s="1" t="s">
        <v>2227</v>
      </c>
      <c r="AQ120" s="1"/>
      <c r="AR120" s="1" t="s">
        <v>2228</v>
      </c>
      <c r="AS120" s="1" t="s">
        <v>2229</v>
      </c>
      <c r="AT120" s="1" t="s">
        <v>433</v>
      </c>
      <c r="AU120" s="1" t="n">
        <v>2008</v>
      </c>
      <c r="AV120" s="1" t="n">
        <v>50</v>
      </c>
      <c r="AW120" s="1" t="n">
        <v>1</v>
      </c>
      <c r="AX120" s="1"/>
      <c r="AY120" s="1"/>
      <c r="AZ120" s="1"/>
      <c r="BA120" s="1"/>
      <c r="BB120" s="1" t="n">
        <v>55</v>
      </c>
      <c r="BC120" s="1" t="n">
        <v>73</v>
      </c>
      <c r="BD120" s="1"/>
      <c r="BE120" s="1" t="s">
        <v>2230</v>
      </c>
      <c r="BF120" s="1" t="str">
        <f aca="false">HYPERLINK("http://dx.doi.org/10.1080/00131880801920395","http://dx.doi.org/10.1080/00131880801920395")</f>
        <v>http://dx.doi.org/10.1080/00131880801920395</v>
      </c>
      <c r="BG120" s="1"/>
      <c r="BH120" s="1"/>
      <c r="BI120" s="1" t="n">
        <v>19</v>
      </c>
      <c r="BJ120" s="1" t="s">
        <v>94</v>
      </c>
      <c r="BK120" s="1" t="s">
        <v>95</v>
      </c>
      <c r="BL120" s="1" t="s">
        <v>94</v>
      </c>
      <c r="BM120" s="1" t="s">
        <v>2231</v>
      </c>
      <c r="BN120" s="1"/>
      <c r="BO120" s="1"/>
      <c r="BP120" s="1"/>
      <c r="BQ120" s="1"/>
      <c r="BR120" s="1" t="s">
        <v>98</v>
      </c>
      <c r="BS120" s="1" t="s">
        <v>2232</v>
      </c>
      <c r="BT120" s="1" t="str">
        <f aca="false">HYPERLINK("https%3A%2F%2Fwww.webofscience.com%2Fwos%2Fwoscc%2Ffull-record%2FWOS:000254519700005","View Full Record in Web of Science")</f>
        <v>View Full Record in Web of Science</v>
      </c>
    </row>
    <row r="121" customFormat="false" ht="12.75" hidden="false" customHeight="false" outlineLevel="0" collapsed="false">
      <c r="A121" s="1" t="s">
        <v>72</v>
      </c>
      <c r="B121" s="1" t="s">
        <v>2233</v>
      </c>
      <c r="C121" s="1"/>
      <c r="D121" s="1"/>
      <c r="E121" s="1"/>
      <c r="F121" s="1" t="s">
        <v>2234</v>
      </c>
      <c r="G121" s="1"/>
      <c r="H121" s="1"/>
      <c r="I121" s="1" t="s">
        <v>2235</v>
      </c>
      <c r="J121" s="1" t="s">
        <v>562</v>
      </c>
      <c r="K121" s="1"/>
      <c r="L121" s="1"/>
      <c r="M121" s="1" t="s">
        <v>77</v>
      </c>
      <c r="N121" s="1" t="s">
        <v>78</v>
      </c>
      <c r="O121" s="1"/>
      <c r="P121" s="1"/>
      <c r="Q121" s="1"/>
      <c r="R121" s="1"/>
      <c r="S121" s="1"/>
      <c r="T121" s="1" t="s">
        <v>2236</v>
      </c>
      <c r="U121" s="1" t="s">
        <v>2237</v>
      </c>
      <c r="V121" s="1" t="s">
        <v>2238</v>
      </c>
      <c r="W121" s="1" t="s">
        <v>2239</v>
      </c>
      <c r="X121" s="1" t="s">
        <v>2240</v>
      </c>
      <c r="Y121" s="1" t="s">
        <v>2241</v>
      </c>
      <c r="Z121" s="1" t="s">
        <v>2242</v>
      </c>
      <c r="AA121" s="1"/>
      <c r="AB121" s="1"/>
      <c r="AC121" s="1"/>
      <c r="AD121" s="1"/>
      <c r="AE121" s="1"/>
      <c r="AF121" s="1"/>
      <c r="AG121" s="1" t="n">
        <v>58</v>
      </c>
      <c r="AH121" s="1" t="n">
        <v>39</v>
      </c>
      <c r="AI121" s="1" t="n">
        <v>40</v>
      </c>
      <c r="AJ121" s="1" t="n">
        <v>1</v>
      </c>
      <c r="AK121" s="1" t="n">
        <v>28</v>
      </c>
      <c r="AL121" s="1" t="s">
        <v>572</v>
      </c>
      <c r="AM121" s="1" t="s">
        <v>573</v>
      </c>
      <c r="AN121" s="1" t="s">
        <v>574</v>
      </c>
      <c r="AO121" s="1" t="s">
        <v>575</v>
      </c>
      <c r="AP121" s="1" t="s">
        <v>2001</v>
      </c>
      <c r="AQ121" s="1"/>
      <c r="AR121" s="1" t="s">
        <v>576</v>
      </c>
      <c r="AS121" s="1" t="s">
        <v>577</v>
      </c>
      <c r="AT121" s="1" t="s">
        <v>283</v>
      </c>
      <c r="AU121" s="1" t="n">
        <v>2015</v>
      </c>
      <c r="AV121" s="1" t="n">
        <v>21</v>
      </c>
      <c r="AW121" s="1" t="n">
        <v>1</v>
      </c>
      <c r="AX121" s="1"/>
      <c r="AY121" s="1"/>
      <c r="AZ121" s="1"/>
      <c r="BA121" s="1"/>
      <c r="BB121" s="1" t="n">
        <v>1</v>
      </c>
      <c r="BC121" s="1" t="n">
        <v>9</v>
      </c>
      <c r="BD121" s="1"/>
      <c r="BE121" s="1" t="s">
        <v>2243</v>
      </c>
      <c r="BF121" s="1" t="str">
        <f aca="false">HYPERLINK("http://dx.doi.org/10.1037/a0037537","http://dx.doi.org/10.1037/a0037537")</f>
        <v>http://dx.doi.org/10.1037/a0037537</v>
      </c>
      <c r="BG121" s="1"/>
      <c r="BH121" s="1"/>
      <c r="BI121" s="1" t="n">
        <v>9</v>
      </c>
      <c r="BJ121" s="1" t="s">
        <v>579</v>
      </c>
      <c r="BK121" s="1" t="s">
        <v>95</v>
      </c>
      <c r="BL121" s="1" t="s">
        <v>580</v>
      </c>
      <c r="BM121" s="1" t="s">
        <v>2244</v>
      </c>
      <c r="BN121" s="1" t="n">
        <v>25090153</v>
      </c>
      <c r="BO121" s="1" t="s">
        <v>1010</v>
      </c>
      <c r="BP121" s="1"/>
      <c r="BQ121" s="1"/>
      <c r="BR121" s="1" t="s">
        <v>98</v>
      </c>
      <c r="BS121" s="1" t="s">
        <v>2245</v>
      </c>
      <c r="BT121" s="1" t="str">
        <f aca="false">HYPERLINK("https%3A%2F%2Fwww.webofscience.com%2Fwos%2Fwoscc%2Ffull-record%2FWOS:000348364300001","View Full Record in Web of Science")</f>
        <v>View Full Record in Web of Science</v>
      </c>
    </row>
    <row r="122" customFormat="false" ht="12.75" hidden="false" customHeight="false" outlineLevel="0" collapsed="false">
      <c r="A122" s="1" t="s">
        <v>72</v>
      </c>
      <c r="B122" s="1" t="s">
        <v>2246</v>
      </c>
      <c r="C122" s="1"/>
      <c r="D122" s="1"/>
      <c r="E122" s="1"/>
      <c r="F122" s="1" t="s">
        <v>2247</v>
      </c>
      <c r="G122" s="1"/>
      <c r="H122" s="1"/>
      <c r="I122" s="1" t="s">
        <v>2248</v>
      </c>
      <c r="J122" s="1" t="s">
        <v>198</v>
      </c>
      <c r="K122" s="1"/>
      <c r="L122" s="1"/>
      <c r="M122" s="1" t="s">
        <v>77</v>
      </c>
      <c r="N122" s="1" t="s">
        <v>78</v>
      </c>
      <c r="O122" s="1"/>
      <c r="P122" s="1"/>
      <c r="Q122" s="1"/>
      <c r="R122" s="1"/>
      <c r="S122" s="1"/>
      <c r="T122" s="1" t="s">
        <v>2249</v>
      </c>
      <c r="U122" s="1" t="s">
        <v>2250</v>
      </c>
      <c r="V122" s="1" t="s">
        <v>2251</v>
      </c>
      <c r="W122" s="1" t="s">
        <v>2252</v>
      </c>
      <c r="X122" s="1" t="s">
        <v>2253</v>
      </c>
      <c r="Y122" s="1" t="s">
        <v>2254</v>
      </c>
      <c r="Z122" s="1" t="s">
        <v>2255</v>
      </c>
      <c r="AA122" s="1"/>
      <c r="AB122" s="1" t="s">
        <v>2256</v>
      </c>
      <c r="AC122" s="1"/>
      <c r="AD122" s="1"/>
      <c r="AE122" s="1"/>
      <c r="AF122" s="1"/>
      <c r="AG122" s="1" t="n">
        <v>61</v>
      </c>
      <c r="AH122" s="1" t="n">
        <v>8</v>
      </c>
      <c r="AI122" s="1" t="n">
        <v>8</v>
      </c>
      <c r="AJ122" s="1" t="n">
        <v>2</v>
      </c>
      <c r="AK122" s="1" t="n">
        <v>43</v>
      </c>
      <c r="AL122" s="1" t="s">
        <v>208</v>
      </c>
      <c r="AM122" s="1" t="s">
        <v>209</v>
      </c>
      <c r="AN122" s="1" t="s">
        <v>210</v>
      </c>
      <c r="AO122" s="1" t="s">
        <v>211</v>
      </c>
      <c r="AP122" s="1" t="s">
        <v>212</v>
      </c>
      <c r="AQ122" s="1"/>
      <c r="AR122" s="1" t="s">
        <v>213</v>
      </c>
      <c r="AS122" s="1" t="s">
        <v>214</v>
      </c>
      <c r="AT122" s="1" t="s">
        <v>356</v>
      </c>
      <c r="AU122" s="1" t="n">
        <v>2013</v>
      </c>
      <c r="AV122" s="1" t="n">
        <v>42</v>
      </c>
      <c r="AW122" s="1" t="n">
        <v>6</v>
      </c>
      <c r="AX122" s="1"/>
      <c r="AY122" s="1"/>
      <c r="AZ122" s="1"/>
      <c r="BA122" s="1"/>
      <c r="BB122" s="1" t="n">
        <v>777</v>
      </c>
      <c r="BC122" s="1" t="n">
        <v>791</v>
      </c>
      <c r="BD122" s="1"/>
      <c r="BE122" s="1" t="s">
        <v>2257</v>
      </c>
      <c r="BF122" s="1" t="str">
        <f aca="false">HYPERLINK("http://dx.doi.org/10.1007/s10964-012-9802-7","http://dx.doi.org/10.1007/s10964-012-9802-7")</f>
        <v>http://dx.doi.org/10.1007/s10964-012-9802-7</v>
      </c>
      <c r="BG122" s="1"/>
      <c r="BH122" s="1"/>
      <c r="BI122" s="1" t="n">
        <v>15</v>
      </c>
      <c r="BJ122" s="1" t="s">
        <v>168</v>
      </c>
      <c r="BK122" s="1" t="s">
        <v>95</v>
      </c>
      <c r="BL122" s="1" t="s">
        <v>123</v>
      </c>
      <c r="BM122" s="1" t="s">
        <v>2258</v>
      </c>
      <c r="BN122" s="1" t="n">
        <v>22878938</v>
      </c>
      <c r="BO122" s="1" t="s">
        <v>170</v>
      </c>
      <c r="BP122" s="1"/>
      <c r="BQ122" s="1"/>
      <c r="BR122" s="1" t="s">
        <v>98</v>
      </c>
      <c r="BS122" s="1" t="s">
        <v>2259</v>
      </c>
      <c r="BT122" s="1" t="str">
        <f aca="false">HYPERLINK("https%3A%2F%2Fwww.webofscience.com%2Fwos%2Fwoscc%2Ffull-record%2FWOS:000318944600001","View Full Record in Web of Science")</f>
        <v>View Full Record in Web of Science</v>
      </c>
    </row>
    <row r="123" customFormat="false" ht="12.75" hidden="false" customHeight="false" outlineLevel="0" collapsed="false">
      <c r="A123" s="1" t="s">
        <v>72</v>
      </c>
      <c r="B123" s="1" t="s">
        <v>2260</v>
      </c>
      <c r="C123" s="1"/>
      <c r="D123" s="1"/>
      <c r="E123" s="1"/>
      <c r="F123" s="1" t="s">
        <v>2261</v>
      </c>
      <c r="G123" s="1"/>
      <c r="H123" s="1"/>
      <c r="I123" s="1" t="s">
        <v>2262</v>
      </c>
      <c r="J123" s="1" t="s">
        <v>2263</v>
      </c>
      <c r="K123" s="1"/>
      <c r="L123" s="1"/>
      <c r="M123" s="1" t="s">
        <v>77</v>
      </c>
      <c r="N123" s="1" t="s">
        <v>78</v>
      </c>
      <c r="O123" s="1"/>
      <c r="P123" s="1"/>
      <c r="Q123" s="1"/>
      <c r="R123" s="1"/>
      <c r="S123" s="1"/>
      <c r="T123" s="1"/>
      <c r="U123" s="1" t="s">
        <v>2264</v>
      </c>
      <c r="V123" s="1" t="s">
        <v>2265</v>
      </c>
      <c r="W123" s="1" t="s">
        <v>2266</v>
      </c>
      <c r="X123" s="1" t="s">
        <v>2267</v>
      </c>
      <c r="Y123" s="1" t="s">
        <v>2268</v>
      </c>
      <c r="Z123" s="1" t="s">
        <v>2269</v>
      </c>
      <c r="AA123" s="1"/>
      <c r="AB123" s="1" t="s">
        <v>2270</v>
      </c>
      <c r="AC123" s="1" t="s">
        <v>2271</v>
      </c>
      <c r="AD123" s="1" t="s">
        <v>2272</v>
      </c>
      <c r="AE123" s="1"/>
      <c r="AF123" s="1"/>
      <c r="AG123" s="1" t="n">
        <v>40</v>
      </c>
      <c r="AH123" s="1" t="n">
        <v>36</v>
      </c>
      <c r="AI123" s="1" t="n">
        <v>36</v>
      </c>
      <c r="AJ123" s="1" t="n">
        <v>1</v>
      </c>
      <c r="AK123" s="1" t="n">
        <v>16</v>
      </c>
      <c r="AL123" s="1" t="s">
        <v>85</v>
      </c>
      <c r="AM123" s="1" t="s">
        <v>86</v>
      </c>
      <c r="AN123" s="1" t="s">
        <v>87</v>
      </c>
      <c r="AO123" s="1" t="s">
        <v>2273</v>
      </c>
      <c r="AP123" s="1" t="s">
        <v>2274</v>
      </c>
      <c r="AQ123" s="1"/>
      <c r="AR123" s="1" t="s">
        <v>2275</v>
      </c>
      <c r="AS123" s="1" t="s">
        <v>2276</v>
      </c>
      <c r="AT123" s="1" t="s">
        <v>1893</v>
      </c>
      <c r="AU123" s="1" t="n">
        <v>2011</v>
      </c>
      <c r="AV123" s="1" t="n">
        <v>43</v>
      </c>
      <c r="AW123" s="1" t="n">
        <v>4</v>
      </c>
      <c r="AX123" s="1"/>
      <c r="AY123" s="1"/>
      <c r="AZ123" s="1"/>
      <c r="BA123" s="1"/>
      <c r="BB123" s="1" t="n">
        <v>247</v>
      </c>
      <c r="BC123" s="1" t="n">
        <v>254</v>
      </c>
      <c r="BD123" s="1"/>
      <c r="BE123" s="1" t="s">
        <v>2277</v>
      </c>
      <c r="BF123" s="1" t="str">
        <f aca="false">HYPERLINK("http://dx.doi.org/10.1363/4324711","http://dx.doi.org/10.1363/4324711")</f>
        <v>http://dx.doi.org/10.1363/4324711</v>
      </c>
      <c r="BG123" s="1"/>
      <c r="BH123" s="1"/>
      <c r="BI123" s="1" t="n">
        <v>8</v>
      </c>
      <c r="BJ123" s="1" t="s">
        <v>2278</v>
      </c>
      <c r="BK123" s="1" t="s">
        <v>95</v>
      </c>
      <c r="BL123" s="1" t="s">
        <v>2278</v>
      </c>
      <c r="BM123" s="1" t="s">
        <v>2279</v>
      </c>
      <c r="BN123" s="1" t="n">
        <v>22151512</v>
      </c>
      <c r="BO123" s="1" t="s">
        <v>97</v>
      </c>
      <c r="BP123" s="1"/>
      <c r="BQ123" s="1"/>
      <c r="BR123" s="1" t="s">
        <v>98</v>
      </c>
      <c r="BS123" s="1" t="s">
        <v>2280</v>
      </c>
      <c r="BT123" s="1" t="str">
        <f aca="false">HYPERLINK("https%3A%2F%2Fwww.webofscience.com%2Fwos%2Fwoscc%2Ffull-record%2FWOS:000298343300005","View Full Record in Web of Science")</f>
        <v>View Full Record in Web of Science</v>
      </c>
    </row>
    <row r="124" customFormat="false" ht="12.75" hidden="false" customHeight="false" outlineLevel="0" collapsed="false">
      <c r="A124" s="1" t="s">
        <v>72</v>
      </c>
      <c r="B124" s="1" t="s">
        <v>2281</v>
      </c>
      <c r="C124" s="1"/>
      <c r="D124" s="1"/>
      <c r="E124" s="1"/>
      <c r="F124" s="1" t="s">
        <v>2282</v>
      </c>
      <c r="G124" s="1"/>
      <c r="H124" s="1"/>
      <c r="I124" s="1" t="s">
        <v>2283</v>
      </c>
      <c r="J124" s="1" t="s">
        <v>2284</v>
      </c>
      <c r="K124" s="1"/>
      <c r="L124" s="1"/>
      <c r="M124" s="1" t="s">
        <v>77</v>
      </c>
      <c r="N124" s="1" t="s">
        <v>78</v>
      </c>
      <c r="O124" s="1"/>
      <c r="P124" s="1"/>
      <c r="Q124" s="1"/>
      <c r="R124" s="1"/>
      <c r="S124" s="1"/>
      <c r="T124" s="1"/>
      <c r="U124" s="1" t="s">
        <v>2285</v>
      </c>
      <c r="V124" s="1" t="s">
        <v>2286</v>
      </c>
      <c r="W124" s="1" t="s">
        <v>2287</v>
      </c>
      <c r="X124" s="1" t="s">
        <v>650</v>
      </c>
      <c r="Y124" s="1" t="s">
        <v>2288</v>
      </c>
      <c r="Z124" s="1" t="s">
        <v>2289</v>
      </c>
      <c r="AA124" s="1"/>
      <c r="AB124" s="1"/>
      <c r="AC124" s="1"/>
      <c r="AD124" s="1"/>
      <c r="AE124" s="1"/>
      <c r="AF124" s="1"/>
      <c r="AG124" s="1" t="n">
        <v>81</v>
      </c>
      <c r="AH124" s="1" t="n">
        <v>4</v>
      </c>
      <c r="AI124" s="1" t="n">
        <v>4</v>
      </c>
      <c r="AJ124" s="1" t="n">
        <v>0</v>
      </c>
      <c r="AK124" s="1" t="n">
        <v>11</v>
      </c>
      <c r="AL124" s="1" t="s">
        <v>85</v>
      </c>
      <c r="AM124" s="1" t="s">
        <v>86</v>
      </c>
      <c r="AN124" s="1" t="s">
        <v>87</v>
      </c>
      <c r="AO124" s="1" t="s">
        <v>2290</v>
      </c>
      <c r="AP124" s="1" t="s">
        <v>2291</v>
      </c>
      <c r="AQ124" s="1"/>
      <c r="AR124" s="1" t="s">
        <v>2292</v>
      </c>
      <c r="AS124" s="1" t="s">
        <v>2293</v>
      </c>
      <c r="AT124" s="1" t="s">
        <v>324</v>
      </c>
      <c r="AU124" s="1" t="n">
        <v>2013</v>
      </c>
      <c r="AV124" s="1" t="n">
        <v>34</v>
      </c>
      <c r="AW124" s="1" t="n">
        <v>5</v>
      </c>
      <c r="AX124" s="1"/>
      <c r="AY124" s="1"/>
      <c r="AZ124" s="1"/>
      <c r="BA124" s="1"/>
      <c r="BB124" s="1" t="n">
        <v>420</v>
      </c>
      <c r="BC124" s="1" t="n">
        <v>434</v>
      </c>
      <c r="BD124" s="1"/>
      <c r="BE124" s="1" t="s">
        <v>2294</v>
      </c>
      <c r="BF124" s="1" t="str">
        <f aca="false">HYPERLINK("http://dx.doi.org/10.1002/imhj.21398","http://dx.doi.org/10.1002/imhj.21398")</f>
        <v>http://dx.doi.org/10.1002/imhj.21398</v>
      </c>
      <c r="BG124" s="1"/>
      <c r="BH124" s="1"/>
      <c r="BI124" s="1" t="n">
        <v>15</v>
      </c>
      <c r="BJ124" s="1" t="s">
        <v>168</v>
      </c>
      <c r="BK124" s="1" t="s">
        <v>95</v>
      </c>
      <c r="BL124" s="1" t="s">
        <v>123</v>
      </c>
      <c r="BM124" s="1" t="s">
        <v>2295</v>
      </c>
      <c r="BN124" s="1"/>
      <c r="BO124" s="1"/>
      <c r="BP124" s="1"/>
      <c r="BQ124" s="1"/>
      <c r="BR124" s="1" t="s">
        <v>98</v>
      </c>
      <c r="BS124" s="1" t="s">
        <v>2296</v>
      </c>
      <c r="BT124" s="1" t="str">
        <f aca="false">HYPERLINK("https%3A%2F%2Fwww.webofscience.com%2Fwos%2Fwoscc%2Ffull-record%2FWOS:000323891900006","View Full Record in Web of Science")</f>
        <v>View Full Record in Web of Science</v>
      </c>
    </row>
    <row r="125" customFormat="false" ht="12.75" hidden="false" customHeight="false" outlineLevel="0" collapsed="false">
      <c r="A125" s="1" t="s">
        <v>72</v>
      </c>
      <c r="B125" s="1" t="s">
        <v>2297</v>
      </c>
      <c r="C125" s="1"/>
      <c r="D125" s="1"/>
      <c r="E125" s="1"/>
      <c r="F125" s="1" t="s">
        <v>2298</v>
      </c>
      <c r="G125" s="1"/>
      <c r="H125" s="1"/>
      <c r="I125" s="1" t="s">
        <v>2299</v>
      </c>
      <c r="J125" s="1" t="s">
        <v>198</v>
      </c>
      <c r="K125" s="1"/>
      <c r="L125" s="1"/>
      <c r="M125" s="1" t="s">
        <v>77</v>
      </c>
      <c r="N125" s="1" t="s">
        <v>78</v>
      </c>
      <c r="O125" s="1"/>
      <c r="P125" s="1"/>
      <c r="Q125" s="1"/>
      <c r="R125" s="1"/>
      <c r="S125" s="1"/>
      <c r="T125" s="1" t="s">
        <v>2300</v>
      </c>
      <c r="U125" s="1" t="s">
        <v>2301</v>
      </c>
      <c r="V125" s="1" t="s">
        <v>2302</v>
      </c>
      <c r="W125" s="1" t="s">
        <v>2303</v>
      </c>
      <c r="X125" s="1" t="s">
        <v>2304</v>
      </c>
      <c r="Y125" s="1" t="s">
        <v>2305</v>
      </c>
      <c r="Z125" s="1" t="s">
        <v>2306</v>
      </c>
      <c r="AA125" s="1"/>
      <c r="AB125" s="1"/>
      <c r="AC125" s="1"/>
      <c r="AD125" s="1"/>
      <c r="AE125" s="1"/>
      <c r="AF125" s="1"/>
      <c r="AG125" s="1" t="n">
        <v>41</v>
      </c>
      <c r="AH125" s="1" t="n">
        <v>149</v>
      </c>
      <c r="AI125" s="1" t="n">
        <v>156</v>
      </c>
      <c r="AJ125" s="1" t="n">
        <v>1</v>
      </c>
      <c r="AK125" s="1" t="n">
        <v>60</v>
      </c>
      <c r="AL125" s="1" t="s">
        <v>208</v>
      </c>
      <c r="AM125" s="1" t="s">
        <v>209</v>
      </c>
      <c r="AN125" s="1" t="s">
        <v>210</v>
      </c>
      <c r="AO125" s="1" t="s">
        <v>211</v>
      </c>
      <c r="AP125" s="1" t="s">
        <v>212</v>
      </c>
      <c r="AQ125" s="1"/>
      <c r="AR125" s="1" t="s">
        <v>213</v>
      </c>
      <c r="AS125" s="1" t="s">
        <v>214</v>
      </c>
      <c r="AT125" s="1" t="s">
        <v>283</v>
      </c>
      <c r="AU125" s="1" t="n">
        <v>2013</v>
      </c>
      <c r="AV125" s="1" t="n">
        <v>42</v>
      </c>
      <c r="AW125" s="1" t="n">
        <v>1</v>
      </c>
      <c r="AX125" s="1"/>
      <c r="AY125" s="1"/>
      <c r="AZ125" s="1"/>
      <c r="BA125" s="1"/>
      <c r="BB125" s="1" t="n">
        <v>20</v>
      </c>
      <c r="BC125" s="1" t="n">
        <v>32</v>
      </c>
      <c r="BD125" s="1"/>
      <c r="BE125" s="1" t="s">
        <v>2307</v>
      </c>
      <c r="BF125" s="1" t="str">
        <f aca="false">HYPERLINK("http://dx.doi.org/10.1007/s10964-012-9857-5","http://dx.doi.org/10.1007/s10964-012-9857-5")</f>
        <v>http://dx.doi.org/10.1007/s10964-012-9857-5</v>
      </c>
      <c r="BG125" s="1"/>
      <c r="BH125" s="1"/>
      <c r="BI125" s="1" t="n">
        <v>13</v>
      </c>
      <c r="BJ125" s="1" t="s">
        <v>168</v>
      </c>
      <c r="BK125" s="1" t="s">
        <v>95</v>
      </c>
      <c r="BL125" s="1" t="s">
        <v>123</v>
      </c>
      <c r="BM125" s="1" t="s">
        <v>2308</v>
      </c>
      <c r="BN125" s="1" t="n">
        <v>23180069</v>
      </c>
      <c r="BO125" s="1"/>
      <c r="BP125" s="1"/>
      <c r="BQ125" s="1"/>
      <c r="BR125" s="1" t="s">
        <v>98</v>
      </c>
      <c r="BS125" s="1" t="s">
        <v>2309</v>
      </c>
      <c r="BT125" s="1" t="str">
        <f aca="false">HYPERLINK("https%3A%2F%2Fwww.webofscience.com%2Fwos%2Fwoscc%2Ffull-record%2FWOS:000312785200003","View Full Record in Web of Science")</f>
        <v>View Full Record in Web of Science</v>
      </c>
    </row>
    <row r="126" customFormat="false" ht="12.75" hidden="false" customHeight="false" outlineLevel="0" collapsed="false">
      <c r="A126" s="1" t="s">
        <v>72</v>
      </c>
      <c r="B126" s="1" t="s">
        <v>2310</v>
      </c>
      <c r="C126" s="1"/>
      <c r="D126" s="1"/>
      <c r="E126" s="1"/>
      <c r="F126" s="1" t="s">
        <v>2311</v>
      </c>
      <c r="G126" s="1"/>
      <c r="H126" s="1"/>
      <c r="I126" s="1" t="s">
        <v>2312</v>
      </c>
      <c r="J126" s="1" t="s">
        <v>2313</v>
      </c>
      <c r="K126" s="1"/>
      <c r="L126" s="1"/>
      <c r="M126" s="1" t="s">
        <v>77</v>
      </c>
      <c r="N126" s="1" t="s">
        <v>78</v>
      </c>
      <c r="O126" s="1"/>
      <c r="P126" s="1"/>
      <c r="Q126" s="1"/>
      <c r="R126" s="1"/>
      <c r="S126" s="1"/>
      <c r="T126" s="1" t="s">
        <v>2314</v>
      </c>
      <c r="U126" s="1" t="s">
        <v>2315</v>
      </c>
      <c r="V126" s="1" t="s">
        <v>2316</v>
      </c>
      <c r="W126" s="1" t="s">
        <v>2317</v>
      </c>
      <c r="X126" s="1" t="s">
        <v>2318</v>
      </c>
      <c r="Y126" s="1" t="s">
        <v>2319</v>
      </c>
      <c r="Z126" s="1" t="s">
        <v>2320</v>
      </c>
      <c r="AA126" s="1" t="s">
        <v>2321</v>
      </c>
      <c r="AB126" s="1" t="s">
        <v>2322</v>
      </c>
      <c r="AC126" s="1" t="s">
        <v>2323</v>
      </c>
      <c r="AD126" s="1" t="s">
        <v>2324</v>
      </c>
      <c r="AE126" s="1" t="s">
        <v>2325</v>
      </c>
      <c r="AF126" s="1"/>
      <c r="AG126" s="1" t="n">
        <v>70</v>
      </c>
      <c r="AH126" s="1" t="n">
        <v>21</v>
      </c>
      <c r="AI126" s="1" t="n">
        <v>21</v>
      </c>
      <c r="AJ126" s="1" t="n">
        <v>6</v>
      </c>
      <c r="AK126" s="1" t="n">
        <v>22</v>
      </c>
      <c r="AL126" s="1" t="s">
        <v>137</v>
      </c>
      <c r="AM126" s="1" t="s">
        <v>138</v>
      </c>
      <c r="AN126" s="1" t="s">
        <v>139</v>
      </c>
      <c r="AO126" s="1" t="s">
        <v>2326</v>
      </c>
      <c r="AP126" s="1" t="s">
        <v>2327</v>
      </c>
      <c r="AQ126" s="1"/>
      <c r="AR126" s="1" t="s">
        <v>2328</v>
      </c>
      <c r="AS126" s="1" t="s">
        <v>2329</v>
      </c>
      <c r="AT126" s="1" t="s">
        <v>2330</v>
      </c>
      <c r="AU126" s="1" t="n">
        <v>2021</v>
      </c>
      <c r="AV126" s="1" t="n">
        <v>24</v>
      </c>
      <c r="AW126" s="1" t="n">
        <v>7</v>
      </c>
      <c r="AX126" s="1"/>
      <c r="AY126" s="1"/>
      <c r="AZ126" s="1"/>
      <c r="BA126" s="1"/>
      <c r="BB126" s="1" t="n">
        <v>941</v>
      </c>
      <c r="BC126" s="1" t="n">
        <v>960</v>
      </c>
      <c r="BD126" s="1"/>
      <c r="BE126" s="1" t="s">
        <v>2331</v>
      </c>
      <c r="BF126" s="1" t="str">
        <f aca="false">HYPERLINK("http://dx.doi.org/10.1080/13676261.2020.1784400","http://dx.doi.org/10.1080/13676261.2020.1784400")</f>
        <v>http://dx.doi.org/10.1080/13676261.2020.1784400</v>
      </c>
      <c r="BG126" s="1"/>
      <c r="BH126" s="1" t="s">
        <v>873</v>
      </c>
      <c r="BI126" s="1" t="n">
        <v>20</v>
      </c>
      <c r="BJ126" s="1" t="s">
        <v>1623</v>
      </c>
      <c r="BK126" s="1" t="s">
        <v>95</v>
      </c>
      <c r="BL126" s="1" t="s">
        <v>1624</v>
      </c>
      <c r="BM126" s="1" t="s">
        <v>2332</v>
      </c>
      <c r="BN126" s="1"/>
      <c r="BO126" s="1"/>
      <c r="BP126" s="1"/>
      <c r="BQ126" s="1"/>
      <c r="BR126" s="1" t="s">
        <v>98</v>
      </c>
      <c r="BS126" s="1" t="s">
        <v>2333</v>
      </c>
      <c r="BT126" s="1" t="str">
        <f aca="false">HYPERLINK("https%3A%2F%2Fwww.webofscience.com%2Fwos%2Fwoscc%2Ffull-record%2FWOS:000548205000001","View Full Record in Web of Science")</f>
        <v>View Full Record in Web of Science</v>
      </c>
    </row>
    <row r="127" customFormat="false" ht="12.75" hidden="false" customHeight="false" outlineLevel="0" collapsed="false">
      <c r="A127" s="1" t="s">
        <v>72</v>
      </c>
      <c r="B127" s="1" t="s">
        <v>2334</v>
      </c>
      <c r="C127" s="1"/>
      <c r="D127" s="1"/>
      <c r="E127" s="1"/>
      <c r="F127" s="1" t="s">
        <v>2335</v>
      </c>
      <c r="G127" s="1"/>
      <c r="H127" s="1"/>
      <c r="I127" s="1" t="s">
        <v>2336</v>
      </c>
      <c r="J127" s="1" t="s">
        <v>562</v>
      </c>
      <c r="K127" s="1"/>
      <c r="L127" s="1"/>
      <c r="M127" s="1" t="s">
        <v>77</v>
      </c>
      <c r="N127" s="1" t="s">
        <v>78</v>
      </c>
      <c r="O127" s="1"/>
      <c r="P127" s="1"/>
      <c r="Q127" s="1"/>
      <c r="R127" s="1"/>
      <c r="S127" s="1"/>
      <c r="T127" s="1" t="s">
        <v>2337</v>
      </c>
      <c r="U127" s="1" t="s">
        <v>2338</v>
      </c>
      <c r="V127" s="1" t="s">
        <v>2339</v>
      </c>
      <c r="W127" s="1" t="s">
        <v>2340</v>
      </c>
      <c r="X127" s="1" t="s">
        <v>2341</v>
      </c>
      <c r="Y127" s="1" t="s">
        <v>2342</v>
      </c>
      <c r="Z127" s="1" t="s">
        <v>2343</v>
      </c>
      <c r="AA127" s="1" t="s">
        <v>2344</v>
      </c>
      <c r="AB127" s="1" t="s">
        <v>2345</v>
      </c>
      <c r="AC127" s="1"/>
      <c r="AD127" s="1"/>
      <c r="AE127" s="1"/>
      <c r="AF127" s="1"/>
      <c r="AG127" s="1" t="n">
        <v>60</v>
      </c>
      <c r="AH127" s="1" t="n">
        <v>10</v>
      </c>
      <c r="AI127" s="1" t="n">
        <v>10</v>
      </c>
      <c r="AJ127" s="1" t="n">
        <v>1</v>
      </c>
      <c r="AK127" s="1" t="n">
        <v>7</v>
      </c>
      <c r="AL127" s="1" t="s">
        <v>572</v>
      </c>
      <c r="AM127" s="1" t="s">
        <v>573</v>
      </c>
      <c r="AN127" s="1" t="s">
        <v>574</v>
      </c>
      <c r="AO127" s="1" t="s">
        <v>575</v>
      </c>
      <c r="AP127" s="1" t="s">
        <v>2001</v>
      </c>
      <c r="AQ127" s="1"/>
      <c r="AR127" s="1" t="s">
        <v>576</v>
      </c>
      <c r="AS127" s="1" t="s">
        <v>577</v>
      </c>
      <c r="AT127" s="1" t="s">
        <v>463</v>
      </c>
      <c r="AU127" s="1" t="n">
        <v>2019</v>
      </c>
      <c r="AV127" s="1" t="n">
        <v>25</v>
      </c>
      <c r="AW127" s="1" t="n">
        <v>3</v>
      </c>
      <c r="AX127" s="1"/>
      <c r="AY127" s="1"/>
      <c r="AZ127" s="1"/>
      <c r="BA127" s="1"/>
      <c r="BB127" s="1" t="n">
        <v>403</v>
      </c>
      <c r="BC127" s="1" t="n">
        <v>412</v>
      </c>
      <c r="BD127" s="1"/>
      <c r="BE127" s="1" t="s">
        <v>2346</v>
      </c>
      <c r="BF127" s="1" t="str">
        <f aca="false">HYPERLINK("http://dx.doi.org/10.1037/cdp0000254","http://dx.doi.org/10.1037/cdp0000254")</f>
        <v>http://dx.doi.org/10.1037/cdp0000254</v>
      </c>
      <c r="BG127" s="1"/>
      <c r="BH127" s="1"/>
      <c r="BI127" s="1" t="n">
        <v>10</v>
      </c>
      <c r="BJ127" s="1" t="s">
        <v>579</v>
      </c>
      <c r="BK127" s="1" t="s">
        <v>95</v>
      </c>
      <c r="BL127" s="1" t="s">
        <v>580</v>
      </c>
      <c r="BM127" s="1" t="s">
        <v>2347</v>
      </c>
      <c r="BN127" s="1" t="n">
        <v>30507210</v>
      </c>
      <c r="BO127" s="1"/>
      <c r="BP127" s="1"/>
      <c r="BQ127" s="1"/>
      <c r="BR127" s="1" t="s">
        <v>98</v>
      </c>
      <c r="BS127" s="1" t="s">
        <v>2348</v>
      </c>
      <c r="BT127" s="1" t="str">
        <f aca="false">HYPERLINK("https%3A%2F%2Fwww.webofscience.com%2Fwos%2Fwoscc%2Ffull-record%2FWOS:000473021800011","View Full Record in Web of Science")</f>
        <v>View Full Record in Web of Science</v>
      </c>
    </row>
    <row r="128" customFormat="false" ht="12.75" hidden="false" customHeight="false" outlineLevel="0" collapsed="false">
      <c r="A128" s="1" t="s">
        <v>72</v>
      </c>
      <c r="B128" s="1" t="s">
        <v>2349</v>
      </c>
      <c r="C128" s="1"/>
      <c r="D128" s="1"/>
      <c r="E128" s="1"/>
      <c r="F128" s="1" t="s">
        <v>2350</v>
      </c>
      <c r="G128" s="1"/>
      <c r="H128" s="1"/>
      <c r="I128" s="1" t="s">
        <v>2351</v>
      </c>
      <c r="J128" s="1" t="s">
        <v>2352</v>
      </c>
      <c r="K128" s="1"/>
      <c r="L128" s="1"/>
      <c r="M128" s="1" t="s">
        <v>77</v>
      </c>
      <c r="N128" s="1" t="s">
        <v>78</v>
      </c>
      <c r="O128" s="1"/>
      <c r="P128" s="1"/>
      <c r="Q128" s="1"/>
      <c r="R128" s="1"/>
      <c r="S128" s="1"/>
      <c r="T128" s="1"/>
      <c r="U128" s="1" t="s">
        <v>2353</v>
      </c>
      <c r="V128" s="1" t="s">
        <v>2354</v>
      </c>
      <c r="W128" s="1" t="s">
        <v>2355</v>
      </c>
      <c r="X128" s="1" t="s">
        <v>2356</v>
      </c>
      <c r="Y128" s="1" t="s">
        <v>2357</v>
      </c>
      <c r="Z128" s="1" t="s">
        <v>2358</v>
      </c>
      <c r="AA128" s="1"/>
      <c r="AB128" s="1" t="s">
        <v>2359</v>
      </c>
      <c r="AC128" s="1" t="s">
        <v>2360</v>
      </c>
      <c r="AD128" s="1" t="s">
        <v>2360</v>
      </c>
      <c r="AE128" s="1" t="s">
        <v>2360</v>
      </c>
      <c r="AF128" s="1"/>
      <c r="AG128" s="1" t="n">
        <v>57</v>
      </c>
      <c r="AH128" s="1" t="n">
        <v>15</v>
      </c>
      <c r="AI128" s="1" t="n">
        <v>15</v>
      </c>
      <c r="AJ128" s="1" t="n">
        <v>3</v>
      </c>
      <c r="AK128" s="1" t="n">
        <v>3</v>
      </c>
      <c r="AL128" s="1" t="s">
        <v>85</v>
      </c>
      <c r="AM128" s="1" t="s">
        <v>86</v>
      </c>
      <c r="AN128" s="1" t="s">
        <v>87</v>
      </c>
      <c r="AO128" s="1" t="s">
        <v>2361</v>
      </c>
      <c r="AP128" s="1" t="s">
        <v>2362</v>
      </c>
      <c r="AQ128" s="1"/>
      <c r="AR128" s="1" t="s">
        <v>2363</v>
      </c>
      <c r="AS128" s="1" t="s">
        <v>2364</v>
      </c>
      <c r="AT128" s="1" t="s">
        <v>1893</v>
      </c>
      <c r="AU128" s="1" t="n">
        <v>2021</v>
      </c>
      <c r="AV128" s="1" t="n">
        <v>77</v>
      </c>
      <c r="AW128" s="1" t="n">
        <v>4</v>
      </c>
      <c r="AX128" s="1"/>
      <c r="AY128" s="1"/>
      <c r="AZ128" s="1" t="s">
        <v>325</v>
      </c>
      <c r="BA128" s="1"/>
      <c r="BB128" s="1" t="n">
        <v>964</v>
      </c>
      <c r="BC128" s="1" t="n">
        <v>986</v>
      </c>
      <c r="BD128" s="1"/>
      <c r="BE128" s="1" t="s">
        <v>2365</v>
      </c>
      <c r="BF128" s="1" t="str">
        <f aca="false">HYPERLINK("http://dx.doi.org/10.1111/josi.12486","http://dx.doi.org/10.1111/josi.12486")</f>
        <v>http://dx.doi.org/10.1111/josi.12486</v>
      </c>
      <c r="BG128" s="1"/>
      <c r="BH128" s="1" t="s">
        <v>2366</v>
      </c>
      <c r="BI128" s="1" t="n">
        <v>23</v>
      </c>
      <c r="BJ128" s="1" t="s">
        <v>2367</v>
      </c>
      <c r="BK128" s="1" t="s">
        <v>95</v>
      </c>
      <c r="BL128" s="1" t="s">
        <v>2368</v>
      </c>
      <c r="BM128" s="1" t="s">
        <v>2369</v>
      </c>
      <c r="BN128" s="1"/>
      <c r="BO128" s="1"/>
      <c r="BP128" s="1"/>
      <c r="BQ128" s="1"/>
      <c r="BR128" s="1" t="s">
        <v>98</v>
      </c>
      <c r="BS128" s="1" t="s">
        <v>2370</v>
      </c>
      <c r="BT128" s="1" t="str">
        <f aca="false">HYPERLINK("https%3A%2F%2Fwww.webofscience.com%2Fwos%2Fwoscc%2Ffull-record%2FWOS:000730315500001","View Full Record in Web of Science")</f>
        <v>View Full Record in Web of Science</v>
      </c>
    </row>
    <row r="129" customFormat="false" ht="12.75" hidden="false" customHeight="false" outlineLevel="0" collapsed="false">
      <c r="A129" s="1" t="s">
        <v>72</v>
      </c>
      <c r="B129" s="1" t="s">
        <v>2371</v>
      </c>
      <c r="C129" s="1"/>
      <c r="D129" s="1"/>
      <c r="E129" s="1"/>
      <c r="F129" s="1" t="s">
        <v>2372</v>
      </c>
      <c r="G129" s="1"/>
      <c r="H129" s="1"/>
      <c r="I129" s="1" t="s">
        <v>2373</v>
      </c>
      <c r="J129" s="1" t="s">
        <v>152</v>
      </c>
      <c r="K129" s="1"/>
      <c r="L129" s="1"/>
      <c r="M129" s="1" t="s">
        <v>77</v>
      </c>
      <c r="N129" s="1" t="s">
        <v>78</v>
      </c>
      <c r="O129" s="1"/>
      <c r="P129" s="1"/>
      <c r="Q129" s="1"/>
      <c r="R129" s="1"/>
      <c r="S129" s="1"/>
      <c r="T129" s="1"/>
      <c r="U129" s="1" t="s">
        <v>2374</v>
      </c>
      <c r="V129" s="1" t="s">
        <v>2375</v>
      </c>
      <c r="W129" s="1" t="s">
        <v>2376</v>
      </c>
      <c r="X129" s="1" t="s">
        <v>2377</v>
      </c>
      <c r="Y129" s="1" t="s">
        <v>2378</v>
      </c>
      <c r="Z129" s="1" t="s">
        <v>2379</v>
      </c>
      <c r="AA129" s="1"/>
      <c r="AB129" s="1" t="s">
        <v>2380</v>
      </c>
      <c r="AC129" s="1"/>
      <c r="AD129" s="1"/>
      <c r="AE129" s="1"/>
      <c r="AF129" s="1"/>
      <c r="AG129" s="1" t="n">
        <v>67</v>
      </c>
      <c r="AH129" s="1" t="n">
        <v>2</v>
      </c>
      <c r="AI129" s="1" t="n">
        <v>2</v>
      </c>
      <c r="AJ129" s="1" t="n">
        <v>1</v>
      </c>
      <c r="AK129" s="1" t="n">
        <v>16</v>
      </c>
      <c r="AL129" s="1" t="s">
        <v>137</v>
      </c>
      <c r="AM129" s="1" t="s">
        <v>138</v>
      </c>
      <c r="AN129" s="1" t="s">
        <v>139</v>
      </c>
      <c r="AO129" s="1" t="s">
        <v>162</v>
      </c>
      <c r="AP129" s="1" t="s">
        <v>163</v>
      </c>
      <c r="AQ129" s="1"/>
      <c r="AR129" s="1" t="s">
        <v>164</v>
      </c>
      <c r="AS129" s="1" t="s">
        <v>165</v>
      </c>
      <c r="AT129" s="1" t="s">
        <v>1708</v>
      </c>
      <c r="AU129" s="1" t="n">
        <v>2022</v>
      </c>
      <c r="AV129" s="1" t="n">
        <v>26</v>
      </c>
      <c r="AW129" s="1" t="n">
        <v>2</v>
      </c>
      <c r="AX129" s="1"/>
      <c r="AY129" s="1"/>
      <c r="AZ129" s="1"/>
      <c r="BA129" s="1"/>
      <c r="BB129" s="1" t="n">
        <v>303</v>
      </c>
      <c r="BC129" s="1" t="n">
        <v>316</v>
      </c>
      <c r="BD129" s="1"/>
      <c r="BE129" s="1" t="s">
        <v>2381</v>
      </c>
      <c r="BF129" s="1" t="str">
        <f aca="false">HYPERLINK("http://dx.doi.org/10.1080/10888691.2020.1796665","http://dx.doi.org/10.1080/10888691.2020.1796665")</f>
        <v>http://dx.doi.org/10.1080/10888691.2020.1796665</v>
      </c>
      <c r="BG129" s="1"/>
      <c r="BH129" s="1" t="s">
        <v>2382</v>
      </c>
      <c r="BI129" s="1" t="n">
        <v>14</v>
      </c>
      <c r="BJ129" s="1" t="s">
        <v>168</v>
      </c>
      <c r="BK129" s="1" t="s">
        <v>95</v>
      </c>
      <c r="BL129" s="1" t="s">
        <v>123</v>
      </c>
      <c r="BM129" s="1" t="s">
        <v>2383</v>
      </c>
      <c r="BN129" s="1"/>
      <c r="BO129" s="1"/>
      <c r="BP129" s="1"/>
      <c r="BQ129" s="1"/>
      <c r="BR129" s="1" t="s">
        <v>98</v>
      </c>
      <c r="BS129" s="1" t="s">
        <v>2384</v>
      </c>
      <c r="BT129" s="1" t="str">
        <f aca="false">HYPERLINK("https%3A%2F%2Fwww.webofscience.com%2Fwos%2Fwoscc%2Ffull-record%2FWOS:000553318800001","View Full Record in Web of Science")</f>
        <v>View Full Record in Web of Science</v>
      </c>
    </row>
    <row r="130" customFormat="false" ht="12.75" hidden="false" customHeight="false" outlineLevel="0" collapsed="false">
      <c r="A130" s="1" t="s">
        <v>72</v>
      </c>
      <c r="B130" s="1" t="s">
        <v>2385</v>
      </c>
      <c r="C130" s="1"/>
      <c r="D130" s="1"/>
      <c r="E130" s="1"/>
      <c r="F130" s="1" t="s">
        <v>2386</v>
      </c>
      <c r="G130" s="1"/>
      <c r="H130" s="1"/>
      <c r="I130" s="1" t="s">
        <v>2387</v>
      </c>
      <c r="J130" s="1" t="s">
        <v>2388</v>
      </c>
      <c r="K130" s="1"/>
      <c r="L130" s="1"/>
      <c r="M130" s="1" t="s">
        <v>77</v>
      </c>
      <c r="N130" s="1" t="s">
        <v>2389</v>
      </c>
      <c r="O130" s="1" t="s">
        <v>2390</v>
      </c>
      <c r="P130" s="1" t="s">
        <v>2391</v>
      </c>
      <c r="Q130" s="1" t="s">
        <v>2392</v>
      </c>
      <c r="R130" s="1" t="s">
        <v>2393</v>
      </c>
      <c r="S130" s="1"/>
      <c r="T130" s="1" t="s">
        <v>2394</v>
      </c>
      <c r="U130" s="1" t="s">
        <v>2395</v>
      </c>
      <c r="V130" s="1" t="s">
        <v>2396</v>
      </c>
      <c r="W130" s="1" t="s">
        <v>2397</v>
      </c>
      <c r="X130" s="1" t="s">
        <v>1201</v>
      </c>
      <c r="Y130" s="1" t="s">
        <v>2398</v>
      </c>
      <c r="Z130" s="1" t="s">
        <v>2399</v>
      </c>
      <c r="AA130" s="1"/>
      <c r="AB130" s="1"/>
      <c r="AC130" s="1"/>
      <c r="AD130" s="1"/>
      <c r="AE130" s="1"/>
      <c r="AF130" s="1"/>
      <c r="AG130" s="1" t="n">
        <v>57</v>
      </c>
      <c r="AH130" s="1" t="n">
        <v>28</v>
      </c>
      <c r="AI130" s="1" t="n">
        <v>29</v>
      </c>
      <c r="AJ130" s="1" t="n">
        <v>0</v>
      </c>
      <c r="AK130" s="1" t="n">
        <v>7</v>
      </c>
      <c r="AL130" s="1" t="s">
        <v>113</v>
      </c>
      <c r="AM130" s="1" t="s">
        <v>114</v>
      </c>
      <c r="AN130" s="1" t="s">
        <v>115</v>
      </c>
      <c r="AO130" s="1" t="s">
        <v>2400</v>
      </c>
      <c r="AP130" s="1"/>
      <c r="AQ130" s="1"/>
      <c r="AR130" s="1" t="s">
        <v>2401</v>
      </c>
      <c r="AS130" s="1" t="s">
        <v>2402</v>
      </c>
      <c r="AT130" s="1" t="s">
        <v>463</v>
      </c>
      <c r="AU130" s="1" t="n">
        <v>2009</v>
      </c>
      <c r="AV130" s="1" t="n">
        <v>30</v>
      </c>
      <c r="AW130" s="1" t="n">
        <v>7</v>
      </c>
      <c r="AX130" s="1"/>
      <c r="AY130" s="1"/>
      <c r="AZ130" s="1"/>
      <c r="BA130" s="1"/>
      <c r="BB130" s="1" t="n">
        <v>945</v>
      </c>
      <c r="BC130" s="1" t="n">
        <v>967</v>
      </c>
      <c r="BD130" s="1"/>
      <c r="BE130" s="1" t="s">
        <v>2403</v>
      </c>
      <c r="BF130" s="1" t="str">
        <f aca="false">HYPERLINK("http://dx.doi.org/10.1177/0192513X09332354","http://dx.doi.org/10.1177/0192513X09332354")</f>
        <v>http://dx.doi.org/10.1177/0192513X09332354</v>
      </c>
      <c r="BG130" s="1"/>
      <c r="BH130" s="1"/>
      <c r="BI130" s="1" t="n">
        <v>23</v>
      </c>
      <c r="BJ130" s="1" t="s">
        <v>853</v>
      </c>
      <c r="BK130" s="1" t="s">
        <v>2404</v>
      </c>
      <c r="BL130" s="1" t="s">
        <v>853</v>
      </c>
      <c r="BM130" s="1" t="s">
        <v>2405</v>
      </c>
      <c r="BN130" s="1"/>
      <c r="BO130" s="1"/>
      <c r="BP130" s="1"/>
      <c r="BQ130" s="1"/>
      <c r="BR130" s="1" t="s">
        <v>98</v>
      </c>
      <c r="BS130" s="1" t="s">
        <v>2406</v>
      </c>
      <c r="BT130" s="1" t="str">
        <f aca="false">HYPERLINK("https%3A%2F%2Fwww.webofscience.com%2Fwos%2Fwoscc%2Ffull-record%2FWOS:000266662800004","View Full Record in Web of Science")</f>
        <v>View Full Record in Web of Science</v>
      </c>
    </row>
    <row r="131" customFormat="false" ht="12.75" hidden="false" customHeight="false" outlineLevel="0" collapsed="false">
      <c r="A131" s="1" t="s">
        <v>72</v>
      </c>
      <c r="B131" s="1" t="s">
        <v>2407</v>
      </c>
      <c r="C131" s="1"/>
      <c r="D131" s="1"/>
      <c r="E131" s="1"/>
      <c r="F131" s="1" t="s">
        <v>2408</v>
      </c>
      <c r="G131" s="1"/>
      <c r="H131" s="1"/>
      <c r="I131" s="1" t="s">
        <v>2409</v>
      </c>
      <c r="J131" s="1" t="s">
        <v>2410</v>
      </c>
      <c r="K131" s="1"/>
      <c r="L131" s="1"/>
      <c r="M131" s="1" t="s">
        <v>77</v>
      </c>
      <c r="N131" s="1" t="s">
        <v>78</v>
      </c>
      <c r="O131" s="1"/>
      <c r="P131" s="1"/>
      <c r="Q131" s="1"/>
      <c r="R131" s="1"/>
      <c r="S131" s="1"/>
      <c r="T131" s="1" t="s">
        <v>2411</v>
      </c>
      <c r="U131" s="1" t="s">
        <v>2412</v>
      </c>
      <c r="V131" s="1" t="s">
        <v>2413</v>
      </c>
      <c r="W131" s="1" t="s">
        <v>2414</v>
      </c>
      <c r="X131" s="1" t="s">
        <v>2415</v>
      </c>
      <c r="Y131" s="1" t="s">
        <v>2416</v>
      </c>
      <c r="Z131" s="1" t="s">
        <v>2417</v>
      </c>
      <c r="AA131" s="1" t="s">
        <v>2418</v>
      </c>
      <c r="AB131" s="1" t="s">
        <v>2419</v>
      </c>
      <c r="AC131" s="1"/>
      <c r="AD131" s="1"/>
      <c r="AE131" s="1"/>
      <c r="AF131" s="1"/>
      <c r="AG131" s="1" t="n">
        <v>67</v>
      </c>
      <c r="AH131" s="1" t="n">
        <v>9</v>
      </c>
      <c r="AI131" s="1" t="n">
        <v>9</v>
      </c>
      <c r="AJ131" s="1" t="n">
        <v>0</v>
      </c>
      <c r="AK131" s="1" t="n">
        <v>13</v>
      </c>
      <c r="AL131" s="1" t="s">
        <v>113</v>
      </c>
      <c r="AM131" s="1" t="s">
        <v>114</v>
      </c>
      <c r="AN131" s="1" t="s">
        <v>115</v>
      </c>
      <c r="AO131" s="1" t="s">
        <v>2420</v>
      </c>
      <c r="AP131" s="1" t="s">
        <v>2421</v>
      </c>
      <c r="AQ131" s="1"/>
      <c r="AR131" s="1" t="s">
        <v>2410</v>
      </c>
      <c r="AS131" s="1" t="s">
        <v>2422</v>
      </c>
      <c r="AT131" s="1" t="s">
        <v>448</v>
      </c>
      <c r="AU131" s="1" t="n">
        <v>2020</v>
      </c>
      <c r="AV131" s="1" t="n">
        <v>25</v>
      </c>
      <c r="AW131" s="1" t="n">
        <v>2</v>
      </c>
      <c r="AX131" s="1"/>
      <c r="AY131" s="1"/>
      <c r="AZ131" s="1"/>
      <c r="BA131" s="1"/>
      <c r="BB131" s="1" t="n">
        <v>152</v>
      </c>
      <c r="BC131" s="1" t="n">
        <v>161</v>
      </c>
      <c r="BD131" s="1" t="n">
        <v>1077559519865620</v>
      </c>
      <c r="BE131" s="1" t="s">
        <v>2423</v>
      </c>
      <c r="BF131" s="1" t="str">
        <f aca="false">HYPERLINK("http://dx.doi.org/10.1177/1077559519865616","http://dx.doi.org/10.1177/1077559519865616")</f>
        <v>http://dx.doi.org/10.1177/1077559519865616</v>
      </c>
      <c r="BG131" s="1"/>
      <c r="BH131" s="1" t="s">
        <v>1681</v>
      </c>
      <c r="BI131" s="1" t="n">
        <v>10</v>
      </c>
      <c r="BJ131" s="1" t="s">
        <v>983</v>
      </c>
      <c r="BK131" s="1" t="s">
        <v>95</v>
      </c>
      <c r="BL131" s="1" t="s">
        <v>983</v>
      </c>
      <c r="BM131" s="1" t="s">
        <v>2424</v>
      </c>
      <c r="BN131" s="1" t="n">
        <v>31362522</v>
      </c>
      <c r="BO131" s="1"/>
      <c r="BP131" s="1"/>
      <c r="BQ131" s="1"/>
      <c r="BR131" s="1" t="s">
        <v>98</v>
      </c>
      <c r="BS131" s="1" t="s">
        <v>2425</v>
      </c>
      <c r="BT131" s="1" t="str">
        <f aca="false">HYPERLINK("https%3A%2F%2Fwww.webofscience.com%2Fwos%2Fwoscc%2Ffull-record%2FWOS:000480053400001","View Full Record in Web of Science")</f>
        <v>View Full Record in Web of Science</v>
      </c>
    </row>
    <row r="132" customFormat="false" ht="12.75" hidden="false" customHeight="false" outlineLevel="0" collapsed="false">
      <c r="A132" s="1" t="s">
        <v>72</v>
      </c>
      <c r="B132" s="1" t="s">
        <v>2426</v>
      </c>
      <c r="C132" s="1"/>
      <c r="D132" s="1"/>
      <c r="E132" s="1"/>
      <c r="F132" s="1" t="s">
        <v>2427</v>
      </c>
      <c r="G132" s="1"/>
      <c r="H132" s="1"/>
      <c r="I132" s="1" t="s">
        <v>2428</v>
      </c>
      <c r="J132" s="1" t="s">
        <v>2111</v>
      </c>
      <c r="K132" s="1"/>
      <c r="L132" s="1"/>
      <c r="M132" s="1" t="s">
        <v>77</v>
      </c>
      <c r="N132" s="1" t="s">
        <v>78</v>
      </c>
      <c r="O132" s="1"/>
      <c r="P132" s="1"/>
      <c r="Q132" s="1"/>
      <c r="R132" s="1"/>
      <c r="S132" s="1"/>
      <c r="T132" s="1" t="s">
        <v>2429</v>
      </c>
      <c r="U132" s="1" t="s">
        <v>2430</v>
      </c>
      <c r="V132" s="1" t="s">
        <v>2431</v>
      </c>
      <c r="W132" s="1" t="s">
        <v>2432</v>
      </c>
      <c r="X132" s="1" t="s">
        <v>2433</v>
      </c>
      <c r="Y132" s="1" t="s">
        <v>2434</v>
      </c>
      <c r="Z132" s="1" t="s">
        <v>2435</v>
      </c>
      <c r="AA132" s="1"/>
      <c r="AB132" s="1" t="s">
        <v>2436</v>
      </c>
      <c r="AC132" s="1"/>
      <c r="AD132" s="1"/>
      <c r="AE132" s="1"/>
      <c r="AF132" s="1"/>
      <c r="AG132" s="1" t="n">
        <v>71</v>
      </c>
      <c r="AH132" s="1" t="n">
        <v>3</v>
      </c>
      <c r="AI132" s="1" t="n">
        <v>3</v>
      </c>
      <c r="AJ132" s="1" t="n">
        <v>1</v>
      </c>
      <c r="AK132" s="1" t="n">
        <v>9</v>
      </c>
      <c r="AL132" s="1" t="s">
        <v>2123</v>
      </c>
      <c r="AM132" s="1" t="s">
        <v>573</v>
      </c>
      <c r="AN132" s="1" t="s">
        <v>2124</v>
      </c>
      <c r="AO132" s="1" t="s">
        <v>2125</v>
      </c>
      <c r="AP132" s="1" t="s">
        <v>2126</v>
      </c>
      <c r="AQ132" s="1"/>
      <c r="AR132" s="1" t="s">
        <v>2127</v>
      </c>
      <c r="AS132" s="1" t="s">
        <v>2128</v>
      </c>
      <c r="AT132" s="1" t="s">
        <v>1893</v>
      </c>
      <c r="AU132" s="1" t="n">
        <v>2020</v>
      </c>
      <c r="AV132" s="1" t="n">
        <v>56</v>
      </c>
      <c r="AW132" s="1" t="n">
        <v>12</v>
      </c>
      <c r="AX132" s="1"/>
      <c r="AY132" s="1"/>
      <c r="AZ132" s="1"/>
      <c r="BA132" s="1"/>
      <c r="BB132" s="1" t="n">
        <v>2293</v>
      </c>
      <c r="BC132" s="1" t="n">
        <v>2308</v>
      </c>
      <c r="BD132" s="1"/>
      <c r="BE132" s="1" t="s">
        <v>2437</v>
      </c>
      <c r="BF132" s="1" t="str">
        <f aca="false">HYPERLINK("http://dx.doi.org/10.1037/dev0001116","http://dx.doi.org/10.1037/dev0001116")</f>
        <v>http://dx.doi.org/10.1037/dev0001116</v>
      </c>
      <c r="BG132" s="1"/>
      <c r="BH132" s="1"/>
      <c r="BI132" s="1" t="n">
        <v>16</v>
      </c>
      <c r="BJ132" s="1" t="s">
        <v>168</v>
      </c>
      <c r="BK132" s="1" t="s">
        <v>95</v>
      </c>
      <c r="BL132" s="1" t="s">
        <v>123</v>
      </c>
      <c r="BM132" s="1" t="s">
        <v>2438</v>
      </c>
      <c r="BN132" s="1" t="n">
        <v>33030910</v>
      </c>
      <c r="BO132" s="1"/>
      <c r="BP132" s="1"/>
      <c r="BQ132" s="1"/>
      <c r="BR132" s="1" t="s">
        <v>98</v>
      </c>
      <c r="BS132" s="1" t="s">
        <v>2439</v>
      </c>
      <c r="BT132" s="1" t="str">
        <f aca="false">HYPERLINK("https%3A%2F%2Fwww.webofscience.com%2Fwos%2Fwoscc%2Ffull-record%2FWOS:000592861400008","View Full Record in Web of Science")</f>
        <v>View Full Record in Web of Science</v>
      </c>
    </row>
    <row r="133" customFormat="false" ht="12.75" hidden="false" customHeight="false" outlineLevel="0" collapsed="false">
      <c r="A133" s="1" t="s">
        <v>72</v>
      </c>
      <c r="B133" s="1" t="s">
        <v>2440</v>
      </c>
      <c r="C133" s="1"/>
      <c r="D133" s="1"/>
      <c r="E133" s="1"/>
      <c r="F133" s="1" t="s">
        <v>2441</v>
      </c>
      <c r="G133" s="1"/>
      <c r="H133" s="1"/>
      <c r="I133" s="1" t="s">
        <v>2442</v>
      </c>
      <c r="J133" s="1" t="s">
        <v>2443</v>
      </c>
      <c r="K133" s="1"/>
      <c r="L133" s="1"/>
      <c r="M133" s="1" t="s">
        <v>77</v>
      </c>
      <c r="N133" s="1" t="s">
        <v>78</v>
      </c>
      <c r="O133" s="1"/>
      <c r="P133" s="1"/>
      <c r="Q133" s="1"/>
      <c r="R133" s="1"/>
      <c r="S133" s="1"/>
      <c r="T133" s="1" t="s">
        <v>2444</v>
      </c>
      <c r="U133" s="1" t="s">
        <v>2445</v>
      </c>
      <c r="V133" s="1" t="s">
        <v>2446</v>
      </c>
      <c r="W133" s="1" t="s">
        <v>2447</v>
      </c>
      <c r="X133" s="1" t="s">
        <v>2448</v>
      </c>
      <c r="Y133" s="1" t="s">
        <v>2449</v>
      </c>
      <c r="Z133" s="1" t="s">
        <v>2450</v>
      </c>
      <c r="AA133" s="1"/>
      <c r="AB133" s="1"/>
      <c r="AC133" s="1"/>
      <c r="AD133" s="1"/>
      <c r="AE133" s="1"/>
      <c r="AF133" s="1"/>
      <c r="AG133" s="1" t="n">
        <v>132</v>
      </c>
      <c r="AH133" s="1" t="n">
        <v>125</v>
      </c>
      <c r="AI133" s="1" t="n">
        <v>128</v>
      </c>
      <c r="AJ133" s="1" t="n">
        <v>5</v>
      </c>
      <c r="AK133" s="1" t="n">
        <v>85</v>
      </c>
      <c r="AL133" s="1" t="s">
        <v>2123</v>
      </c>
      <c r="AM133" s="1" t="s">
        <v>573</v>
      </c>
      <c r="AN133" s="1" t="s">
        <v>2124</v>
      </c>
      <c r="AO133" s="1" t="s">
        <v>2451</v>
      </c>
      <c r="AP133" s="1" t="s">
        <v>2452</v>
      </c>
      <c r="AQ133" s="1"/>
      <c r="AR133" s="1" t="s">
        <v>2453</v>
      </c>
      <c r="AS133" s="1" t="s">
        <v>2454</v>
      </c>
      <c r="AT133" s="1" t="s">
        <v>595</v>
      </c>
      <c r="AU133" s="1" t="n">
        <v>2015</v>
      </c>
      <c r="AV133" s="1" t="n">
        <v>107</v>
      </c>
      <c r="AW133" s="1" t="n">
        <v>4</v>
      </c>
      <c r="AX133" s="1"/>
      <c r="AY133" s="1"/>
      <c r="AZ133" s="1"/>
      <c r="BA133" s="1"/>
      <c r="BB133" s="1" t="n">
        <v>919</v>
      </c>
      <c r="BC133" s="1" t="n">
        <v>934</v>
      </c>
      <c r="BD133" s="1"/>
      <c r="BE133" s="1" t="s">
        <v>2455</v>
      </c>
      <c r="BF133" s="1" t="str">
        <f aca="false">HYPERLINK("http://dx.doi.org/10.1037/edu0000023","http://dx.doi.org/10.1037/edu0000023")</f>
        <v>http://dx.doi.org/10.1037/edu0000023</v>
      </c>
      <c r="BG133" s="1"/>
      <c r="BH133" s="1"/>
      <c r="BI133" s="1" t="n">
        <v>16</v>
      </c>
      <c r="BJ133" s="1" t="s">
        <v>487</v>
      </c>
      <c r="BK133" s="1" t="s">
        <v>95</v>
      </c>
      <c r="BL133" s="1" t="s">
        <v>123</v>
      </c>
      <c r="BM133" s="1" t="s">
        <v>2456</v>
      </c>
      <c r="BN133" s="1"/>
      <c r="BO133" s="1"/>
      <c r="BP133" s="1"/>
      <c r="BQ133" s="1"/>
      <c r="BR133" s="1" t="s">
        <v>98</v>
      </c>
      <c r="BS133" s="1" t="s">
        <v>2457</v>
      </c>
      <c r="BT133" s="1" t="str">
        <f aca="false">HYPERLINK("https%3A%2F%2Fwww.webofscience.com%2Fwos%2Fwoscc%2Ffull-record%2FWOS:000365610700001","View Full Record in Web of Science")</f>
        <v>View Full Record in Web of Science</v>
      </c>
    </row>
    <row r="134" customFormat="false" ht="12.75" hidden="false" customHeight="false" outlineLevel="0" collapsed="false">
      <c r="A134" s="1" t="s">
        <v>72</v>
      </c>
      <c r="B134" s="1" t="s">
        <v>2458</v>
      </c>
      <c r="C134" s="1"/>
      <c r="D134" s="1"/>
      <c r="E134" s="1"/>
      <c r="F134" s="1" t="s">
        <v>2459</v>
      </c>
      <c r="G134" s="1"/>
      <c r="H134" s="1"/>
      <c r="I134" s="1" t="s">
        <v>2460</v>
      </c>
      <c r="J134" s="1" t="s">
        <v>2461</v>
      </c>
      <c r="K134" s="1"/>
      <c r="L134" s="1"/>
      <c r="M134" s="1" t="s">
        <v>77</v>
      </c>
      <c r="N134" s="1" t="s">
        <v>78</v>
      </c>
      <c r="O134" s="1"/>
      <c r="P134" s="1"/>
      <c r="Q134" s="1"/>
      <c r="R134" s="1"/>
      <c r="S134" s="1"/>
      <c r="T134" s="1" t="s">
        <v>2462</v>
      </c>
      <c r="U134" s="1" t="s">
        <v>2463</v>
      </c>
      <c r="V134" s="1" t="s">
        <v>2464</v>
      </c>
      <c r="W134" s="1" t="s">
        <v>2465</v>
      </c>
      <c r="X134" s="1" t="s">
        <v>2466</v>
      </c>
      <c r="Y134" s="1" t="s">
        <v>2467</v>
      </c>
      <c r="Z134" s="1" t="s">
        <v>2468</v>
      </c>
      <c r="AA134" s="1" t="s">
        <v>2469</v>
      </c>
      <c r="AB134" s="1" t="s">
        <v>2470</v>
      </c>
      <c r="AC134" s="1"/>
      <c r="AD134" s="1"/>
      <c r="AE134" s="1"/>
      <c r="AF134" s="1"/>
      <c r="AG134" s="1" t="n">
        <v>50</v>
      </c>
      <c r="AH134" s="1" t="n">
        <v>1</v>
      </c>
      <c r="AI134" s="1" t="n">
        <v>2</v>
      </c>
      <c r="AJ134" s="1" t="n">
        <v>1</v>
      </c>
      <c r="AK134" s="1" t="n">
        <v>29</v>
      </c>
      <c r="AL134" s="1" t="s">
        <v>390</v>
      </c>
      <c r="AM134" s="1" t="s">
        <v>209</v>
      </c>
      <c r="AN134" s="1" t="s">
        <v>210</v>
      </c>
      <c r="AO134" s="1" t="s">
        <v>2471</v>
      </c>
      <c r="AP134" s="1"/>
      <c r="AQ134" s="1"/>
      <c r="AR134" s="1" t="s">
        <v>2472</v>
      </c>
      <c r="AS134" s="1" t="s">
        <v>2473</v>
      </c>
      <c r="AT134" s="1" t="s">
        <v>356</v>
      </c>
      <c r="AU134" s="1" t="n">
        <v>2013</v>
      </c>
      <c r="AV134" s="1" t="n">
        <v>28</v>
      </c>
      <c r="AW134" s="1" t="n">
        <v>2</v>
      </c>
      <c r="AX134" s="1"/>
      <c r="AY134" s="1"/>
      <c r="AZ134" s="1"/>
      <c r="BA134" s="1"/>
      <c r="BB134" s="1" t="n">
        <v>189</v>
      </c>
      <c r="BC134" s="1" t="n">
        <v>199</v>
      </c>
      <c r="BD134" s="1"/>
      <c r="BE134" s="1" t="s">
        <v>2474</v>
      </c>
      <c r="BF134" s="1" t="str">
        <f aca="false">HYPERLINK("http://dx.doi.org/10.1007/s10212-012-0109-6","http://dx.doi.org/10.1007/s10212-012-0109-6")</f>
        <v>http://dx.doi.org/10.1007/s10212-012-0109-6</v>
      </c>
      <c r="BG134" s="1"/>
      <c r="BH134" s="1"/>
      <c r="BI134" s="1" t="n">
        <v>11</v>
      </c>
      <c r="BJ134" s="1" t="s">
        <v>487</v>
      </c>
      <c r="BK134" s="1" t="s">
        <v>95</v>
      </c>
      <c r="BL134" s="1" t="s">
        <v>123</v>
      </c>
      <c r="BM134" s="1" t="s">
        <v>2475</v>
      </c>
      <c r="BN134" s="1"/>
      <c r="BO134" s="1"/>
      <c r="BP134" s="1"/>
      <c r="BQ134" s="1"/>
      <c r="BR134" s="1" t="s">
        <v>98</v>
      </c>
      <c r="BS134" s="1" t="s">
        <v>2476</v>
      </c>
      <c r="BT134" s="1" t="str">
        <f aca="false">HYPERLINK("https%3A%2F%2Fwww.webofscience.com%2Fwos%2Fwoscc%2Ffull-record%2FWOS:000318367000003","View Full Record in Web of Science")</f>
        <v>View Full Record in Web of Science</v>
      </c>
    </row>
    <row r="135" customFormat="false" ht="12.75" hidden="false" customHeight="false" outlineLevel="0" collapsed="false">
      <c r="A135" s="1" t="s">
        <v>72</v>
      </c>
      <c r="B135" s="1" t="s">
        <v>2477</v>
      </c>
      <c r="C135" s="1"/>
      <c r="D135" s="1"/>
      <c r="E135" s="1"/>
      <c r="F135" s="1" t="s">
        <v>2478</v>
      </c>
      <c r="G135" s="1"/>
      <c r="H135" s="1"/>
      <c r="I135" s="1" t="s">
        <v>2479</v>
      </c>
      <c r="J135" s="1" t="s">
        <v>562</v>
      </c>
      <c r="K135" s="1"/>
      <c r="L135" s="1"/>
      <c r="M135" s="1" t="s">
        <v>77</v>
      </c>
      <c r="N135" s="1" t="s">
        <v>78</v>
      </c>
      <c r="O135" s="1"/>
      <c r="P135" s="1"/>
      <c r="Q135" s="1"/>
      <c r="R135" s="1"/>
      <c r="S135" s="1"/>
      <c r="T135" s="1" t="s">
        <v>2480</v>
      </c>
      <c r="U135" s="1" t="s">
        <v>2481</v>
      </c>
      <c r="V135" s="1" t="s">
        <v>2482</v>
      </c>
      <c r="W135" s="1" t="s">
        <v>2483</v>
      </c>
      <c r="X135" s="1" t="s">
        <v>2484</v>
      </c>
      <c r="Y135" s="1" t="s">
        <v>2485</v>
      </c>
      <c r="Z135" s="1" t="s">
        <v>2486</v>
      </c>
      <c r="AA135" s="1" t="s">
        <v>2487</v>
      </c>
      <c r="AB135" s="1" t="s">
        <v>2488</v>
      </c>
      <c r="AC135" s="1" t="s">
        <v>2489</v>
      </c>
      <c r="AD135" s="1" t="s">
        <v>2490</v>
      </c>
      <c r="AE135" s="1" t="s">
        <v>2491</v>
      </c>
      <c r="AF135" s="1"/>
      <c r="AG135" s="1" t="n">
        <v>89</v>
      </c>
      <c r="AH135" s="1" t="n">
        <v>24</v>
      </c>
      <c r="AI135" s="1" t="n">
        <v>24</v>
      </c>
      <c r="AJ135" s="1" t="n">
        <v>0</v>
      </c>
      <c r="AK135" s="1" t="n">
        <v>6</v>
      </c>
      <c r="AL135" s="1" t="s">
        <v>572</v>
      </c>
      <c r="AM135" s="1" t="s">
        <v>573</v>
      </c>
      <c r="AN135" s="1" t="s">
        <v>574</v>
      </c>
      <c r="AO135" s="1" t="s">
        <v>575</v>
      </c>
      <c r="AP135" s="1" t="s">
        <v>2001</v>
      </c>
      <c r="AQ135" s="1"/>
      <c r="AR135" s="1" t="s">
        <v>576</v>
      </c>
      <c r="AS135" s="1" t="s">
        <v>577</v>
      </c>
      <c r="AT135" s="1" t="s">
        <v>283</v>
      </c>
      <c r="AU135" s="1" t="n">
        <v>2019</v>
      </c>
      <c r="AV135" s="1" t="n">
        <v>25</v>
      </c>
      <c r="AW135" s="1" t="n">
        <v>1</v>
      </c>
      <c r="AX135" s="1"/>
      <c r="AY135" s="1"/>
      <c r="AZ135" s="1" t="s">
        <v>325</v>
      </c>
      <c r="BA135" s="1"/>
      <c r="BB135" s="1" t="n">
        <v>91</v>
      </c>
      <c r="BC135" s="1" t="n">
        <v>103</v>
      </c>
      <c r="BD135" s="1"/>
      <c r="BE135" s="1" t="s">
        <v>2492</v>
      </c>
      <c r="BF135" s="1" t="str">
        <f aca="false">HYPERLINK("http://dx.doi.org/10.1037/cdp0000237","http://dx.doi.org/10.1037/cdp0000237")</f>
        <v>http://dx.doi.org/10.1037/cdp0000237</v>
      </c>
      <c r="BG135" s="1"/>
      <c r="BH135" s="1"/>
      <c r="BI135" s="1" t="n">
        <v>13</v>
      </c>
      <c r="BJ135" s="1" t="s">
        <v>579</v>
      </c>
      <c r="BK135" s="1" t="s">
        <v>95</v>
      </c>
      <c r="BL135" s="1" t="s">
        <v>580</v>
      </c>
      <c r="BM135" s="1" t="s">
        <v>2493</v>
      </c>
      <c r="BN135" s="1" t="n">
        <v>30714771</v>
      </c>
      <c r="BO135" s="1" t="s">
        <v>97</v>
      </c>
      <c r="BP135" s="1"/>
      <c r="BQ135" s="1"/>
      <c r="BR135" s="1" t="s">
        <v>98</v>
      </c>
      <c r="BS135" s="1" t="s">
        <v>2494</v>
      </c>
      <c r="BT135" s="1" t="str">
        <f aca="false">HYPERLINK("https%3A%2F%2Fwww.webofscience.com%2Fwos%2Fwoscc%2Ffull-record%2FWOS:000457472700011","View Full Record in Web of Science")</f>
        <v>View Full Record in Web of Science</v>
      </c>
    </row>
    <row r="136" customFormat="false" ht="12.75" hidden="false" customHeight="false" outlineLevel="0" collapsed="false">
      <c r="A136" s="1" t="s">
        <v>72</v>
      </c>
      <c r="B136" s="1" t="s">
        <v>2495</v>
      </c>
      <c r="C136" s="1"/>
      <c r="D136" s="1"/>
      <c r="E136" s="1"/>
      <c r="F136" s="1" t="s">
        <v>2496</v>
      </c>
      <c r="G136" s="1"/>
      <c r="H136" s="1"/>
      <c r="I136" s="1" t="s">
        <v>2497</v>
      </c>
      <c r="J136" s="1" t="s">
        <v>2498</v>
      </c>
      <c r="K136" s="1"/>
      <c r="L136" s="1"/>
      <c r="M136" s="1" t="s">
        <v>77</v>
      </c>
      <c r="N136" s="1" t="s">
        <v>78</v>
      </c>
      <c r="O136" s="1"/>
      <c r="P136" s="1"/>
      <c r="Q136" s="1"/>
      <c r="R136" s="1"/>
      <c r="S136" s="1"/>
      <c r="T136" s="1" t="s">
        <v>2499</v>
      </c>
      <c r="U136" s="1" t="s">
        <v>2500</v>
      </c>
      <c r="V136" s="1" t="s">
        <v>2501</v>
      </c>
      <c r="W136" s="1" t="s">
        <v>2502</v>
      </c>
      <c r="X136" s="1" t="s">
        <v>2503</v>
      </c>
      <c r="Y136" s="1" t="s">
        <v>2504</v>
      </c>
      <c r="Z136" s="1" t="s">
        <v>2505</v>
      </c>
      <c r="AA136" s="1"/>
      <c r="AB136" s="1"/>
      <c r="AC136" s="1"/>
      <c r="AD136" s="1"/>
      <c r="AE136" s="1"/>
      <c r="AF136" s="1"/>
      <c r="AG136" s="1" t="n">
        <v>90</v>
      </c>
      <c r="AH136" s="1" t="n">
        <v>0</v>
      </c>
      <c r="AI136" s="1" t="n">
        <v>0</v>
      </c>
      <c r="AJ136" s="1" t="n">
        <v>7</v>
      </c>
      <c r="AK136" s="1" t="n">
        <v>26</v>
      </c>
      <c r="AL136" s="1" t="s">
        <v>2506</v>
      </c>
      <c r="AM136" s="1" t="s">
        <v>2507</v>
      </c>
      <c r="AN136" s="1" t="s">
        <v>2508</v>
      </c>
      <c r="AO136" s="1" t="s">
        <v>2509</v>
      </c>
      <c r="AP136" s="1"/>
      <c r="AQ136" s="1"/>
      <c r="AR136" s="1" t="s">
        <v>2510</v>
      </c>
      <c r="AS136" s="1" t="s">
        <v>2511</v>
      </c>
      <c r="AT136" s="1" t="s">
        <v>120</v>
      </c>
      <c r="AU136" s="1" t="n">
        <v>2019</v>
      </c>
      <c r="AV136" s="1" t="n">
        <v>48</v>
      </c>
      <c r="AW136" s="1" t="n">
        <v>2</v>
      </c>
      <c r="AX136" s="1"/>
      <c r="AY136" s="1"/>
      <c r="AZ136" s="1"/>
      <c r="BA136" s="1"/>
      <c r="BB136" s="1" t="n">
        <v>1163</v>
      </c>
      <c r="BC136" s="1" t="n">
        <v>1201</v>
      </c>
      <c r="BD136" s="1"/>
      <c r="BE136" s="1" t="s">
        <v>2512</v>
      </c>
      <c r="BF136" s="1" t="str">
        <f aca="false">HYPERLINK("http://dx.doi.org/10.14812/cufej.584270","http://dx.doi.org/10.14812/cufej.584270")</f>
        <v>http://dx.doi.org/10.14812/cufej.584270</v>
      </c>
      <c r="BG136" s="1"/>
      <c r="BH136" s="1"/>
      <c r="BI136" s="1" t="n">
        <v>39</v>
      </c>
      <c r="BJ136" s="1" t="s">
        <v>94</v>
      </c>
      <c r="BK136" s="1" t="s">
        <v>874</v>
      </c>
      <c r="BL136" s="1" t="s">
        <v>94</v>
      </c>
      <c r="BM136" s="1" t="s">
        <v>2513</v>
      </c>
      <c r="BN136" s="1"/>
      <c r="BO136" s="1"/>
      <c r="BP136" s="1"/>
      <c r="BQ136" s="1"/>
      <c r="BR136" s="1" t="s">
        <v>98</v>
      </c>
      <c r="BS136" s="1" t="s">
        <v>2514</v>
      </c>
      <c r="BT136" s="1" t="str">
        <f aca="false">HYPERLINK("https%3A%2F%2Fwww.webofscience.com%2Fwos%2Fwoscc%2Ffull-record%2FWOS:000493823700009","View Full Record in Web of Science")</f>
        <v>View Full Record in Web of Science</v>
      </c>
    </row>
    <row r="137" customFormat="false" ht="12.75" hidden="false" customHeight="false" outlineLevel="0" collapsed="false">
      <c r="A137" s="1" t="s">
        <v>72</v>
      </c>
      <c r="B137" s="1" t="s">
        <v>2515</v>
      </c>
      <c r="C137" s="1"/>
      <c r="D137" s="1"/>
      <c r="E137" s="1"/>
      <c r="F137" s="1" t="s">
        <v>2516</v>
      </c>
      <c r="G137" s="1"/>
      <c r="H137" s="1"/>
      <c r="I137" s="1" t="s">
        <v>2517</v>
      </c>
      <c r="J137" s="1" t="s">
        <v>2518</v>
      </c>
      <c r="K137" s="1"/>
      <c r="L137" s="1"/>
      <c r="M137" s="1" t="s">
        <v>77</v>
      </c>
      <c r="N137" s="1" t="s">
        <v>78</v>
      </c>
      <c r="O137" s="1"/>
      <c r="P137" s="1"/>
      <c r="Q137" s="1"/>
      <c r="R137" s="1"/>
      <c r="S137" s="1"/>
      <c r="T137" s="1" t="s">
        <v>2519</v>
      </c>
      <c r="U137" s="1" t="s">
        <v>2520</v>
      </c>
      <c r="V137" s="1" t="s">
        <v>2521</v>
      </c>
      <c r="W137" s="1" t="s">
        <v>2522</v>
      </c>
      <c r="X137" s="1" t="s">
        <v>2448</v>
      </c>
      <c r="Y137" s="1" t="s">
        <v>2523</v>
      </c>
      <c r="Z137" s="1" t="s">
        <v>2524</v>
      </c>
      <c r="AA137" s="1"/>
      <c r="AB137" s="1" t="s">
        <v>2525</v>
      </c>
      <c r="AC137" s="1"/>
      <c r="AD137" s="1"/>
      <c r="AE137" s="1"/>
      <c r="AF137" s="1"/>
      <c r="AG137" s="1" t="n">
        <v>73</v>
      </c>
      <c r="AH137" s="1" t="n">
        <v>48</v>
      </c>
      <c r="AI137" s="1" t="n">
        <v>48</v>
      </c>
      <c r="AJ137" s="1" t="n">
        <v>0</v>
      </c>
      <c r="AK137" s="1" t="n">
        <v>38</v>
      </c>
      <c r="AL137" s="1" t="s">
        <v>113</v>
      </c>
      <c r="AM137" s="1" t="s">
        <v>114</v>
      </c>
      <c r="AN137" s="1" t="s">
        <v>115</v>
      </c>
      <c r="AO137" s="1" t="s">
        <v>2526</v>
      </c>
      <c r="AP137" s="1" t="s">
        <v>2527</v>
      </c>
      <c r="AQ137" s="1"/>
      <c r="AR137" s="1" t="s">
        <v>2528</v>
      </c>
      <c r="AS137" s="1" t="s">
        <v>2529</v>
      </c>
      <c r="AT137" s="1" t="s">
        <v>232</v>
      </c>
      <c r="AU137" s="1" t="n">
        <v>2012</v>
      </c>
      <c r="AV137" s="1" t="n">
        <v>85</v>
      </c>
      <c r="AW137" s="1" t="n">
        <v>2</v>
      </c>
      <c r="AX137" s="1"/>
      <c r="AY137" s="1"/>
      <c r="AZ137" s="1"/>
      <c r="BA137" s="1"/>
      <c r="BB137" s="1" t="n">
        <v>101</v>
      </c>
      <c r="BC137" s="1" t="n">
        <v>120</v>
      </c>
      <c r="BD137" s="1"/>
      <c r="BE137" s="1" t="s">
        <v>2530</v>
      </c>
      <c r="BF137" s="1" t="str">
        <f aca="false">HYPERLINK("http://dx.doi.org/10.1177/0038040712440789","http://dx.doi.org/10.1177/0038040712440789")</f>
        <v>http://dx.doi.org/10.1177/0038040712440789</v>
      </c>
      <c r="BG137" s="1"/>
      <c r="BH137" s="1"/>
      <c r="BI137" s="1" t="n">
        <v>20</v>
      </c>
      <c r="BJ137" s="1" t="s">
        <v>2531</v>
      </c>
      <c r="BK137" s="1" t="s">
        <v>95</v>
      </c>
      <c r="BL137" s="1" t="s">
        <v>2531</v>
      </c>
      <c r="BM137" s="1" t="s">
        <v>2532</v>
      </c>
      <c r="BN137" s="1"/>
      <c r="BO137" s="1" t="s">
        <v>97</v>
      </c>
      <c r="BP137" s="1"/>
      <c r="BQ137" s="1"/>
      <c r="BR137" s="1" t="s">
        <v>98</v>
      </c>
      <c r="BS137" s="1" t="s">
        <v>2533</v>
      </c>
      <c r="BT137" s="1" t="str">
        <f aca="false">HYPERLINK("https%3A%2F%2Fwww.webofscience.com%2Fwos%2Fwoscc%2Ffull-record%2FWOS:000301588600001","View Full Record in Web of Science")</f>
        <v>View Full Record in Web of Science</v>
      </c>
    </row>
    <row r="138" customFormat="false" ht="12.75" hidden="false" customHeight="false" outlineLevel="0" collapsed="false">
      <c r="A138" s="1" t="s">
        <v>72</v>
      </c>
      <c r="B138" s="1" t="s">
        <v>2534</v>
      </c>
      <c r="C138" s="1"/>
      <c r="D138" s="1"/>
      <c r="E138" s="1"/>
      <c r="F138" s="1" t="s">
        <v>2535</v>
      </c>
      <c r="G138" s="1"/>
      <c r="H138" s="1"/>
      <c r="I138" s="1" t="s">
        <v>2536</v>
      </c>
      <c r="J138" s="1" t="s">
        <v>963</v>
      </c>
      <c r="K138" s="1"/>
      <c r="L138" s="1"/>
      <c r="M138" s="1" t="s">
        <v>77</v>
      </c>
      <c r="N138" s="1" t="s">
        <v>78</v>
      </c>
      <c r="O138" s="1"/>
      <c r="P138" s="1"/>
      <c r="Q138" s="1"/>
      <c r="R138" s="1"/>
      <c r="S138" s="1"/>
      <c r="T138" s="1" t="s">
        <v>2537</v>
      </c>
      <c r="U138" s="1" t="s">
        <v>2538</v>
      </c>
      <c r="V138" s="1" t="s">
        <v>2539</v>
      </c>
      <c r="W138" s="1" t="s">
        <v>2540</v>
      </c>
      <c r="X138" s="1" t="s">
        <v>2541</v>
      </c>
      <c r="Y138" s="1" t="s">
        <v>2542</v>
      </c>
      <c r="Z138" s="1" t="s">
        <v>2543</v>
      </c>
      <c r="AA138" s="1"/>
      <c r="AB138" s="1"/>
      <c r="AC138" s="1"/>
      <c r="AD138" s="1"/>
      <c r="AE138" s="1"/>
      <c r="AF138" s="1"/>
      <c r="AG138" s="1" t="n">
        <v>64</v>
      </c>
      <c r="AH138" s="1" t="n">
        <v>36</v>
      </c>
      <c r="AI138" s="1" t="n">
        <v>36</v>
      </c>
      <c r="AJ138" s="1" t="n">
        <v>0</v>
      </c>
      <c r="AK138" s="1" t="n">
        <v>28</v>
      </c>
      <c r="AL138" s="1" t="s">
        <v>975</v>
      </c>
      <c r="AM138" s="1" t="s">
        <v>976</v>
      </c>
      <c r="AN138" s="1" t="s">
        <v>977</v>
      </c>
      <c r="AO138" s="1" t="s">
        <v>978</v>
      </c>
      <c r="AP138" s="1" t="s">
        <v>979</v>
      </c>
      <c r="AQ138" s="1"/>
      <c r="AR138" s="1" t="s">
        <v>980</v>
      </c>
      <c r="AS138" s="1" t="s">
        <v>981</v>
      </c>
      <c r="AT138" s="1" t="s">
        <v>302</v>
      </c>
      <c r="AU138" s="1" t="n">
        <v>2018</v>
      </c>
      <c r="AV138" s="1" t="n">
        <v>86</v>
      </c>
      <c r="AW138" s="1"/>
      <c r="AX138" s="1"/>
      <c r="AY138" s="1"/>
      <c r="AZ138" s="1"/>
      <c r="BA138" s="1"/>
      <c r="BB138" s="1" t="n">
        <v>236</v>
      </c>
      <c r="BC138" s="1" t="n">
        <v>245</v>
      </c>
      <c r="BD138" s="1"/>
      <c r="BE138" s="1" t="s">
        <v>2544</v>
      </c>
      <c r="BF138" s="1" t="str">
        <f aca="false">HYPERLINK("http://dx.doi.org/10.1016/j.childyouth.2018.01.043","http://dx.doi.org/10.1016/j.childyouth.2018.01.043")</f>
        <v>http://dx.doi.org/10.1016/j.childyouth.2018.01.043</v>
      </c>
      <c r="BG138" s="1"/>
      <c r="BH138" s="1"/>
      <c r="BI138" s="1" t="n">
        <v>10</v>
      </c>
      <c r="BJ138" s="1" t="s">
        <v>983</v>
      </c>
      <c r="BK138" s="1" t="s">
        <v>95</v>
      </c>
      <c r="BL138" s="1" t="s">
        <v>983</v>
      </c>
      <c r="BM138" s="1" t="s">
        <v>2545</v>
      </c>
      <c r="BN138" s="1"/>
      <c r="BO138" s="1"/>
      <c r="BP138" s="1"/>
      <c r="BQ138" s="1"/>
      <c r="BR138" s="1" t="s">
        <v>98</v>
      </c>
      <c r="BS138" s="1" t="s">
        <v>2546</v>
      </c>
      <c r="BT138" s="1" t="str">
        <f aca="false">HYPERLINK("https%3A%2F%2Fwww.webofscience.com%2Fwos%2Fwoscc%2Ffull-record%2FWOS:000428831200027","View Full Record in Web of Science")</f>
        <v>View Full Record in Web of Science</v>
      </c>
    </row>
    <row r="139" customFormat="false" ht="12.75" hidden="false" customHeight="false" outlineLevel="0" collapsed="false">
      <c r="A139" s="1" t="s">
        <v>72</v>
      </c>
      <c r="B139" s="1" t="s">
        <v>2547</v>
      </c>
      <c r="C139" s="1"/>
      <c r="D139" s="1"/>
      <c r="E139" s="1"/>
      <c r="F139" s="1" t="s">
        <v>2548</v>
      </c>
      <c r="G139" s="1"/>
      <c r="H139" s="1"/>
      <c r="I139" s="1" t="s">
        <v>2549</v>
      </c>
      <c r="J139" s="1" t="s">
        <v>1163</v>
      </c>
      <c r="K139" s="1"/>
      <c r="L139" s="1"/>
      <c r="M139" s="1" t="s">
        <v>77</v>
      </c>
      <c r="N139" s="1" t="s">
        <v>78</v>
      </c>
      <c r="O139" s="1"/>
      <c r="P139" s="1"/>
      <c r="Q139" s="1"/>
      <c r="R139" s="1"/>
      <c r="S139" s="1"/>
      <c r="T139" s="1" t="s">
        <v>2550</v>
      </c>
      <c r="U139" s="1" t="s">
        <v>2551</v>
      </c>
      <c r="V139" s="1" t="s">
        <v>2552</v>
      </c>
      <c r="W139" s="1" t="s">
        <v>2553</v>
      </c>
      <c r="X139" s="1" t="s">
        <v>2554</v>
      </c>
      <c r="Y139" s="1" t="s">
        <v>2555</v>
      </c>
      <c r="Z139" s="1" t="s">
        <v>2556</v>
      </c>
      <c r="AA139" s="1"/>
      <c r="AB139" s="1" t="s">
        <v>2557</v>
      </c>
      <c r="AC139" s="1" t="s">
        <v>2558</v>
      </c>
      <c r="AD139" s="1" t="s">
        <v>2559</v>
      </c>
      <c r="AE139" s="1" t="s">
        <v>2560</v>
      </c>
      <c r="AF139" s="1"/>
      <c r="AG139" s="1" t="n">
        <v>65</v>
      </c>
      <c r="AH139" s="1" t="n">
        <v>20</v>
      </c>
      <c r="AI139" s="1" t="n">
        <v>20</v>
      </c>
      <c r="AJ139" s="1" t="n">
        <v>2</v>
      </c>
      <c r="AK139" s="1" t="n">
        <v>4</v>
      </c>
      <c r="AL139" s="1" t="s">
        <v>390</v>
      </c>
      <c r="AM139" s="1" t="s">
        <v>209</v>
      </c>
      <c r="AN139" s="1" t="s">
        <v>391</v>
      </c>
      <c r="AO139" s="1" t="s">
        <v>1172</v>
      </c>
      <c r="AP139" s="1" t="s">
        <v>1173</v>
      </c>
      <c r="AQ139" s="1"/>
      <c r="AR139" s="1" t="s">
        <v>1174</v>
      </c>
      <c r="AS139" s="1" t="s">
        <v>1175</v>
      </c>
      <c r="AT139" s="1" t="s">
        <v>302</v>
      </c>
      <c r="AU139" s="1" t="n">
        <v>2020</v>
      </c>
      <c r="AV139" s="1" t="n">
        <v>37</v>
      </c>
      <c r="AW139" s="1" t="n">
        <v>1</v>
      </c>
      <c r="AX139" s="1"/>
      <c r="AY139" s="1"/>
      <c r="AZ139" s="1"/>
      <c r="BA139" s="1"/>
      <c r="BB139" s="1" t="n">
        <v>83</v>
      </c>
      <c r="BC139" s="1" t="n">
        <v>95</v>
      </c>
      <c r="BD139" s="1"/>
      <c r="BE139" s="1" t="s">
        <v>2561</v>
      </c>
      <c r="BF139" s="1" t="str">
        <f aca="false">HYPERLINK("http://dx.doi.org/10.1007/s10560-019-00624-9","http://dx.doi.org/10.1007/s10560-019-00624-9")</f>
        <v>http://dx.doi.org/10.1007/s10560-019-00624-9</v>
      </c>
      <c r="BG139" s="1"/>
      <c r="BH139" s="1"/>
      <c r="BI139" s="1" t="n">
        <v>13</v>
      </c>
      <c r="BJ139" s="1" t="s">
        <v>1177</v>
      </c>
      <c r="BK139" s="1" t="s">
        <v>95</v>
      </c>
      <c r="BL139" s="1" t="s">
        <v>1177</v>
      </c>
      <c r="BM139" s="1" t="s">
        <v>2562</v>
      </c>
      <c r="BN139" s="1" t="n">
        <v>32982036</v>
      </c>
      <c r="BO139" s="1" t="s">
        <v>170</v>
      </c>
      <c r="BP139" s="1"/>
      <c r="BQ139" s="1"/>
      <c r="BR139" s="1" t="s">
        <v>98</v>
      </c>
      <c r="BS139" s="1" t="s">
        <v>2563</v>
      </c>
      <c r="BT139" s="1" t="str">
        <f aca="false">HYPERLINK("https%3A%2F%2Fwww.webofscience.com%2Fwos%2Fwoscc%2Ffull-record%2FWOS:000511755200007","View Full Record in Web of Science")</f>
        <v>View Full Record in Web of Science</v>
      </c>
    </row>
    <row r="140" customFormat="false" ht="12.75" hidden="false" customHeight="false" outlineLevel="0" collapsed="false">
      <c r="A140" s="1" t="s">
        <v>72</v>
      </c>
      <c r="B140" s="1" t="s">
        <v>2564</v>
      </c>
      <c r="C140" s="1"/>
      <c r="D140" s="1"/>
      <c r="E140" s="1"/>
      <c r="F140" s="1" t="s">
        <v>2565</v>
      </c>
      <c r="G140" s="1"/>
      <c r="H140" s="1"/>
      <c r="I140" s="1" t="s">
        <v>2566</v>
      </c>
      <c r="J140" s="1" t="s">
        <v>2284</v>
      </c>
      <c r="K140" s="1"/>
      <c r="L140" s="1"/>
      <c r="M140" s="1" t="s">
        <v>77</v>
      </c>
      <c r="N140" s="1" t="s">
        <v>78</v>
      </c>
      <c r="O140" s="1"/>
      <c r="P140" s="1"/>
      <c r="Q140" s="1"/>
      <c r="R140" s="1"/>
      <c r="S140" s="1"/>
      <c r="T140" s="1"/>
      <c r="U140" s="1" t="s">
        <v>2567</v>
      </c>
      <c r="V140" s="1" t="s">
        <v>2568</v>
      </c>
      <c r="W140" s="1" t="s">
        <v>2569</v>
      </c>
      <c r="X140" s="1" t="s">
        <v>2570</v>
      </c>
      <c r="Y140" s="1" t="s">
        <v>2571</v>
      </c>
      <c r="Z140" s="1" t="s">
        <v>2572</v>
      </c>
      <c r="AA140" s="1"/>
      <c r="AB140" s="1"/>
      <c r="AC140" s="1"/>
      <c r="AD140" s="1"/>
      <c r="AE140" s="1"/>
      <c r="AF140" s="1"/>
      <c r="AG140" s="1" t="n">
        <v>50</v>
      </c>
      <c r="AH140" s="1" t="n">
        <v>12</v>
      </c>
      <c r="AI140" s="1" t="n">
        <v>13</v>
      </c>
      <c r="AJ140" s="1" t="n">
        <v>0</v>
      </c>
      <c r="AK140" s="1" t="n">
        <v>12</v>
      </c>
      <c r="AL140" s="1" t="s">
        <v>85</v>
      </c>
      <c r="AM140" s="1" t="s">
        <v>86</v>
      </c>
      <c r="AN140" s="1" t="s">
        <v>87</v>
      </c>
      <c r="AO140" s="1" t="s">
        <v>2290</v>
      </c>
      <c r="AP140" s="1" t="s">
        <v>2291</v>
      </c>
      <c r="AQ140" s="1"/>
      <c r="AR140" s="1" t="s">
        <v>2292</v>
      </c>
      <c r="AS140" s="1" t="s">
        <v>2293</v>
      </c>
      <c r="AT140" s="1" t="s">
        <v>1190</v>
      </c>
      <c r="AU140" s="1" t="n">
        <v>2012</v>
      </c>
      <c r="AV140" s="1" t="n">
        <v>33</v>
      </c>
      <c r="AW140" s="1" t="n">
        <v>1</v>
      </c>
      <c r="AX140" s="1"/>
      <c r="AY140" s="1"/>
      <c r="AZ140" s="1"/>
      <c r="BA140" s="1"/>
      <c r="BB140" s="1" t="n">
        <v>22</v>
      </c>
      <c r="BC140" s="1" t="n">
        <v>33</v>
      </c>
      <c r="BD140" s="1"/>
      <c r="BE140" s="1" t="s">
        <v>2573</v>
      </c>
      <c r="BF140" s="1" t="str">
        <f aca="false">HYPERLINK("http://dx.doi.org/10.1002/imhj.20334","http://dx.doi.org/10.1002/imhj.20334")</f>
        <v>http://dx.doi.org/10.1002/imhj.20334</v>
      </c>
      <c r="BG140" s="1"/>
      <c r="BH140" s="1"/>
      <c r="BI140" s="1" t="n">
        <v>12</v>
      </c>
      <c r="BJ140" s="1" t="s">
        <v>168</v>
      </c>
      <c r="BK140" s="1" t="s">
        <v>95</v>
      </c>
      <c r="BL140" s="1" t="s">
        <v>123</v>
      </c>
      <c r="BM140" s="1" t="s">
        <v>2574</v>
      </c>
      <c r="BN140" s="1" t="n">
        <v>28520111</v>
      </c>
      <c r="BO140" s="1"/>
      <c r="BP140" s="1"/>
      <c r="BQ140" s="1"/>
      <c r="BR140" s="1" t="s">
        <v>98</v>
      </c>
      <c r="BS140" s="1" t="s">
        <v>2575</v>
      </c>
      <c r="BT140" s="1" t="str">
        <f aca="false">HYPERLINK("https%3A%2F%2Fwww.webofscience.com%2Fwos%2Fwoscc%2Ffull-record%2FWOS:000299373300003","View Full Record in Web of Science")</f>
        <v>View Full Record in Web of Science</v>
      </c>
    </row>
    <row r="141" customFormat="false" ht="12.75" hidden="false" customHeight="false" outlineLevel="0" collapsed="false">
      <c r="A141" s="1" t="s">
        <v>72</v>
      </c>
      <c r="B141" s="1" t="s">
        <v>2576</v>
      </c>
      <c r="C141" s="1"/>
      <c r="D141" s="1"/>
      <c r="E141" s="1"/>
      <c r="F141" s="1" t="s">
        <v>2577</v>
      </c>
      <c r="G141" s="1"/>
      <c r="H141" s="1"/>
      <c r="I141" s="1" t="s">
        <v>2578</v>
      </c>
      <c r="J141" s="1" t="s">
        <v>1076</v>
      </c>
      <c r="K141" s="1"/>
      <c r="L141" s="1"/>
      <c r="M141" s="1" t="s">
        <v>77</v>
      </c>
      <c r="N141" s="1" t="s">
        <v>78</v>
      </c>
      <c r="O141" s="1"/>
      <c r="P141" s="1"/>
      <c r="Q141" s="1"/>
      <c r="R141" s="1"/>
      <c r="S141" s="1"/>
      <c r="T141" s="1" t="s">
        <v>2579</v>
      </c>
      <c r="U141" s="1" t="s">
        <v>2580</v>
      </c>
      <c r="V141" s="1" t="s">
        <v>2581</v>
      </c>
      <c r="W141" s="1" t="s">
        <v>2582</v>
      </c>
      <c r="X141" s="1" t="s">
        <v>2583</v>
      </c>
      <c r="Y141" s="1" t="s">
        <v>2584</v>
      </c>
      <c r="Z141" s="1" t="s">
        <v>2585</v>
      </c>
      <c r="AA141" s="1" t="s">
        <v>2586</v>
      </c>
      <c r="AB141" s="1" t="s">
        <v>2587</v>
      </c>
      <c r="AC141" s="1"/>
      <c r="AD141" s="1"/>
      <c r="AE141" s="1"/>
      <c r="AF141" s="1"/>
      <c r="AG141" s="1" t="n">
        <v>78</v>
      </c>
      <c r="AH141" s="1" t="n">
        <v>26</v>
      </c>
      <c r="AI141" s="1" t="n">
        <v>26</v>
      </c>
      <c r="AJ141" s="1" t="n">
        <v>0</v>
      </c>
      <c r="AK141" s="1" t="n">
        <v>36</v>
      </c>
      <c r="AL141" s="1" t="s">
        <v>390</v>
      </c>
      <c r="AM141" s="1" t="s">
        <v>209</v>
      </c>
      <c r="AN141" s="1" t="s">
        <v>210</v>
      </c>
      <c r="AO141" s="1" t="s">
        <v>1088</v>
      </c>
      <c r="AP141" s="1" t="s">
        <v>1089</v>
      </c>
      <c r="AQ141" s="1"/>
      <c r="AR141" s="1" t="s">
        <v>1090</v>
      </c>
      <c r="AS141" s="1" t="s">
        <v>1091</v>
      </c>
      <c r="AT141" s="1" t="s">
        <v>232</v>
      </c>
      <c r="AU141" s="1" t="n">
        <v>2013</v>
      </c>
      <c r="AV141" s="1" t="n">
        <v>42</v>
      </c>
      <c r="AW141" s="1" t="n">
        <v>2</v>
      </c>
      <c r="AX141" s="1"/>
      <c r="AY141" s="1"/>
      <c r="AZ141" s="1"/>
      <c r="BA141" s="1"/>
      <c r="BB141" s="1" t="n">
        <v>155</v>
      </c>
      <c r="BC141" s="1" t="n">
        <v>179</v>
      </c>
      <c r="BD141" s="1"/>
      <c r="BE141" s="1" t="s">
        <v>2588</v>
      </c>
      <c r="BF141" s="1" t="str">
        <f aca="false">HYPERLINK("http://dx.doi.org/10.1007/s10566-012-9190-x","http://dx.doi.org/10.1007/s10566-012-9190-x")</f>
        <v>http://dx.doi.org/10.1007/s10566-012-9190-x</v>
      </c>
      <c r="BG141" s="1"/>
      <c r="BH141" s="1"/>
      <c r="BI141" s="1" t="n">
        <v>25</v>
      </c>
      <c r="BJ141" s="1" t="s">
        <v>168</v>
      </c>
      <c r="BK141" s="1" t="s">
        <v>95</v>
      </c>
      <c r="BL141" s="1" t="s">
        <v>123</v>
      </c>
      <c r="BM141" s="1" t="s">
        <v>2589</v>
      </c>
      <c r="BN141" s="1"/>
      <c r="BO141" s="1"/>
      <c r="BP141" s="1"/>
      <c r="BQ141" s="1"/>
      <c r="BR141" s="1" t="s">
        <v>98</v>
      </c>
      <c r="BS141" s="1" t="s">
        <v>2590</v>
      </c>
      <c r="BT141" s="1" t="str">
        <f aca="false">HYPERLINK("https%3A%2F%2Fwww.webofscience.com%2Fwos%2Fwoscc%2Ffull-record%2FWOS:000316492200005","View Full Record in Web of Science")</f>
        <v>View Full Record in Web of Science</v>
      </c>
    </row>
    <row r="142" customFormat="false" ht="12.75" hidden="false" customHeight="false" outlineLevel="0" collapsed="false">
      <c r="A142" s="1" t="s">
        <v>72</v>
      </c>
      <c r="B142" s="1" t="s">
        <v>2591</v>
      </c>
      <c r="C142" s="1"/>
      <c r="D142" s="1"/>
      <c r="E142" s="1"/>
      <c r="F142" s="1" t="s">
        <v>2592</v>
      </c>
      <c r="G142" s="1"/>
      <c r="H142" s="1"/>
      <c r="I142" s="1" t="s">
        <v>2593</v>
      </c>
      <c r="J142" s="1" t="s">
        <v>2594</v>
      </c>
      <c r="K142" s="1"/>
      <c r="L142" s="1"/>
      <c r="M142" s="1" t="s">
        <v>77</v>
      </c>
      <c r="N142" s="1" t="s">
        <v>78</v>
      </c>
      <c r="O142" s="1"/>
      <c r="P142" s="1"/>
      <c r="Q142" s="1"/>
      <c r="R142" s="1"/>
      <c r="S142" s="1"/>
      <c r="T142" s="1" t="s">
        <v>2595</v>
      </c>
      <c r="U142" s="1" t="s">
        <v>2596</v>
      </c>
      <c r="V142" s="1" t="s">
        <v>2597</v>
      </c>
      <c r="W142" s="1" t="s">
        <v>2598</v>
      </c>
      <c r="X142" s="1" t="s">
        <v>2599</v>
      </c>
      <c r="Y142" s="1" t="s">
        <v>2600</v>
      </c>
      <c r="Z142" s="1" t="s">
        <v>2601</v>
      </c>
      <c r="AA142" s="1" t="s">
        <v>2602</v>
      </c>
      <c r="AB142" s="1" t="s">
        <v>2603</v>
      </c>
      <c r="AC142" s="1" t="s">
        <v>2604</v>
      </c>
      <c r="AD142" s="1" t="s">
        <v>2605</v>
      </c>
      <c r="AE142" s="1" t="s">
        <v>2606</v>
      </c>
      <c r="AF142" s="1"/>
      <c r="AG142" s="1" t="n">
        <v>105</v>
      </c>
      <c r="AH142" s="1" t="n">
        <v>5</v>
      </c>
      <c r="AI142" s="1" t="n">
        <v>5</v>
      </c>
      <c r="AJ142" s="1" t="n">
        <v>3</v>
      </c>
      <c r="AK142" s="1" t="n">
        <v>32</v>
      </c>
      <c r="AL142" s="1" t="s">
        <v>390</v>
      </c>
      <c r="AM142" s="1" t="s">
        <v>2607</v>
      </c>
      <c r="AN142" s="1" t="s">
        <v>2608</v>
      </c>
      <c r="AO142" s="1" t="s">
        <v>2609</v>
      </c>
      <c r="AP142" s="1" t="s">
        <v>2610</v>
      </c>
      <c r="AQ142" s="1"/>
      <c r="AR142" s="1" t="s">
        <v>2611</v>
      </c>
      <c r="AS142" s="1" t="s">
        <v>2612</v>
      </c>
      <c r="AT142" s="1" t="s">
        <v>463</v>
      </c>
      <c r="AU142" s="1" t="n">
        <v>2020</v>
      </c>
      <c r="AV142" s="1" t="n">
        <v>150</v>
      </c>
      <c r="AW142" s="1" t="n">
        <v>2</v>
      </c>
      <c r="AX142" s="1"/>
      <c r="AY142" s="1"/>
      <c r="AZ142" s="1"/>
      <c r="BA142" s="1"/>
      <c r="BB142" s="1" t="n">
        <v>479</v>
      </c>
      <c r="BC142" s="1" t="n">
        <v>499</v>
      </c>
      <c r="BD142" s="1"/>
      <c r="BE142" s="1" t="s">
        <v>2613</v>
      </c>
      <c r="BF142" s="1" t="str">
        <f aca="false">HYPERLINK("http://dx.doi.org/10.1007/s11205-020-02307-w","http://dx.doi.org/10.1007/s11205-020-02307-w")</f>
        <v>http://dx.doi.org/10.1007/s11205-020-02307-w</v>
      </c>
      <c r="BG142" s="1"/>
      <c r="BH142" s="1" t="s">
        <v>2614</v>
      </c>
      <c r="BI142" s="1" t="n">
        <v>21</v>
      </c>
      <c r="BJ142" s="1" t="s">
        <v>2615</v>
      </c>
      <c r="BK142" s="1" t="s">
        <v>95</v>
      </c>
      <c r="BL142" s="1" t="s">
        <v>2616</v>
      </c>
      <c r="BM142" s="1" t="s">
        <v>2617</v>
      </c>
      <c r="BN142" s="1"/>
      <c r="BO142" s="1"/>
      <c r="BP142" s="1"/>
      <c r="BQ142" s="1"/>
      <c r="BR142" s="1" t="s">
        <v>98</v>
      </c>
      <c r="BS142" s="1" t="s">
        <v>2618</v>
      </c>
      <c r="BT142" s="1" t="str">
        <f aca="false">HYPERLINK("https%3A%2F%2Fwww.webofscience.com%2Fwos%2Fwoscc%2Ffull-record%2FWOS:000519414100001","View Full Record in Web of Science")</f>
        <v>View Full Record in Web of Science</v>
      </c>
    </row>
    <row r="143" customFormat="false" ht="12.75" hidden="false" customHeight="false" outlineLevel="0" collapsed="false">
      <c r="A143" s="1" t="s">
        <v>72</v>
      </c>
      <c r="B143" s="1" t="s">
        <v>2619</v>
      </c>
      <c r="C143" s="1"/>
      <c r="D143" s="1"/>
      <c r="E143" s="1"/>
      <c r="F143" s="1" t="s">
        <v>2620</v>
      </c>
      <c r="G143" s="1"/>
      <c r="H143" s="1"/>
      <c r="I143" s="1" t="s">
        <v>2621</v>
      </c>
      <c r="J143" s="1" t="s">
        <v>2622</v>
      </c>
      <c r="K143" s="1"/>
      <c r="L143" s="1"/>
      <c r="M143" s="1" t="s">
        <v>77</v>
      </c>
      <c r="N143" s="1" t="s">
        <v>78</v>
      </c>
      <c r="O143" s="1"/>
      <c r="P143" s="1"/>
      <c r="Q143" s="1"/>
      <c r="R143" s="1"/>
      <c r="S143" s="1"/>
      <c r="T143" s="1" t="s">
        <v>2623</v>
      </c>
      <c r="U143" s="1" t="s">
        <v>2624</v>
      </c>
      <c r="V143" s="1" t="s">
        <v>2625</v>
      </c>
      <c r="W143" s="1" t="s">
        <v>2626</v>
      </c>
      <c r="X143" s="1" t="s">
        <v>2627</v>
      </c>
      <c r="Y143" s="1" t="s">
        <v>2628</v>
      </c>
      <c r="Z143" s="1" t="s">
        <v>2629</v>
      </c>
      <c r="AA143" s="1" t="s">
        <v>2630</v>
      </c>
      <c r="AB143" s="1" t="s">
        <v>2631</v>
      </c>
      <c r="AC143" s="1"/>
      <c r="AD143" s="1"/>
      <c r="AE143" s="1"/>
      <c r="AF143" s="1"/>
      <c r="AG143" s="1" t="n">
        <v>66</v>
      </c>
      <c r="AH143" s="1" t="n">
        <v>6</v>
      </c>
      <c r="AI143" s="1" t="n">
        <v>6</v>
      </c>
      <c r="AJ143" s="1" t="n">
        <v>4</v>
      </c>
      <c r="AK143" s="1" t="n">
        <v>14</v>
      </c>
      <c r="AL143" s="1" t="s">
        <v>85</v>
      </c>
      <c r="AM143" s="1" t="s">
        <v>86</v>
      </c>
      <c r="AN143" s="1" t="s">
        <v>87</v>
      </c>
      <c r="AO143" s="1" t="s">
        <v>2632</v>
      </c>
      <c r="AP143" s="1" t="s">
        <v>2633</v>
      </c>
      <c r="AQ143" s="1"/>
      <c r="AR143" s="1" t="s">
        <v>2634</v>
      </c>
      <c r="AS143" s="1" t="s">
        <v>2635</v>
      </c>
      <c r="AT143" s="1" t="s">
        <v>266</v>
      </c>
      <c r="AU143" s="1" t="n">
        <v>2020</v>
      </c>
      <c r="AV143" s="1" t="n">
        <v>25</v>
      </c>
      <c r="AW143" s="1" t="n">
        <v>3</v>
      </c>
      <c r="AX143" s="1"/>
      <c r="AY143" s="1"/>
      <c r="AZ143" s="1"/>
      <c r="BA143" s="1"/>
      <c r="BB143" s="1" t="n">
        <v>515</v>
      </c>
      <c r="BC143" s="1" t="n">
        <v>525</v>
      </c>
      <c r="BD143" s="1"/>
      <c r="BE143" s="1" t="s">
        <v>2636</v>
      </c>
      <c r="BF143" s="1" t="str">
        <f aca="false">HYPERLINK("http://dx.doi.org/10.1111/cfs.12717","http://dx.doi.org/10.1111/cfs.12717")</f>
        <v>http://dx.doi.org/10.1111/cfs.12717</v>
      </c>
      <c r="BG143" s="1"/>
      <c r="BH143" s="1"/>
      <c r="BI143" s="1" t="n">
        <v>11</v>
      </c>
      <c r="BJ143" s="1" t="s">
        <v>983</v>
      </c>
      <c r="BK143" s="1" t="s">
        <v>95</v>
      </c>
      <c r="BL143" s="1" t="s">
        <v>983</v>
      </c>
      <c r="BM143" s="1" t="s">
        <v>2637</v>
      </c>
      <c r="BN143" s="1"/>
      <c r="BO143" s="1"/>
      <c r="BP143" s="1"/>
      <c r="BQ143" s="1"/>
      <c r="BR143" s="1" t="s">
        <v>98</v>
      </c>
      <c r="BS143" s="1" t="s">
        <v>2638</v>
      </c>
      <c r="BT143" s="1" t="str">
        <f aca="false">HYPERLINK("https%3A%2F%2Fwww.webofscience.com%2Fwos%2Fwoscc%2Ffull-record%2FWOS:000547881600003","View Full Record in Web of Science")</f>
        <v>View Full Record in Web of Science</v>
      </c>
    </row>
    <row r="144" customFormat="false" ht="12.75" hidden="false" customHeight="false" outlineLevel="0" collapsed="false">
      <c r="A144" s="1" t="s">
        <v>72</v>
      </c>
      <c r="B144" s="1" t="s">
        <v>2639</v>
      </c>
      <c r="C144" s="1"/>
      <c r="D144" s="1"/>
      <c r="E144" s="1"/>
      <c r="F144" s="1" t="s">
        <v>2640</v>
      </c>
      <c r="G144" s="1"/>
      <c r="H144" s="1"/>
      <c r="I144" s="1" t="s">
        <v>2641</v>
      </c>
      <c r="J144" s="1" t="s">
        <v>198</v>
      </c>
      <c r="K144" s="1"/>
      <c r="L144" s="1"/>
      <c r="M144" s="1" t="s">
        <v>77</v>
      </c>
      <c r="N144" s="1" t="s">
        <v>78</v>
      </c>
      <c r="O144" s="1"/>
      <c r="P144" s="1"/>
      <c r="Q144" s="1"/>
      <c r="R144" s="1"/>
      <c r="S144" s="1"/>
      <c r="T144" s="1" t="s">
        <v>2642</v>
      </c>
      <c r="U144" s="1" t="s">
        <v>2643</v>
      </c>
      <c r="V144" s="1" t="s">
        <v>2644</v>
      </c>
      <c r="W144" s="1" t="s">
        <v>2645</v>
      </c>
      <c r="X144" s="1" t="s">
        <v>2646</v>
      </c>
      <c r="Y144" s="1" t="s">
        <v>2647</v>
      </c>
      <c r="Z144" s="1" t="s">
        <v>2648</v>
      </c>
      <c r="AA144" s="1"/>
      <c r="AB144" s="1" t="s">
        <v>2649</v>
      </c>
      <c r="AC144" s="1"/>
      <c r="AD144" s="1"/>
      <c r="AE144" s="1"/>
      <c r="AF144" s="1"/>
      <c r="AG144" s="1" t="n">
        <v>117</v>
      </c>
      <c r="AH144" s="1" t="n">
        <v>127</v>
      </c>
      <c r="AI144" s="1" t="n">
        <v>127</v>
      </c>
      <c r="AJ144" s="1" t="n">
        <v>0</v>
      </c>
      <c r="AK144" s="1" t="n">
        <v>63</v>
      </c>
      <c r="AL144" s="1" t="s">
        <v>208</v>
      </c>
      <c r="AM144" s="1" t="s">
        <v>209</v>
      </c>
      <c r="AN144" s="1" t="s">
        <v>210</v>
      </c>
      <c r="AO144" s="1" t="s">
        <v>211</v>
      </c>
      <c r="AP144" s="1" t="s">
        <v>212</v>
      </c>
      <c r="AQ144" s="1"/>
      <c r="AR144" s="1" t="s">
        <v>213</v>
      </c>
      <c r="AS144" s="1" t="s">
        <v>214</v>
      </c>
      <c r="AT144" s="1" t="s">
        <v>448</v>
      </c>
      <c r="AU144" s="1" t="n">
        <v>2012</v>
      </c>
      <c r="AV144" s="1" t="n">
        <v>41</v>
      </c>
      <c r="AW144" s="1" t="n">
        <v>5</v>
      </c>
      <c r="AX144" s="1"/>
      <c r="AY144" s="1"/>
      <c r="AZ144" s="1"/>
      <c r="BA144" s="1"/>
      <c r="BB144" s="1" t="n">
        <v>623</v>
      </c>
      <c r="BC144" s="1" t="n">
        <v>635</v>
      </c>
      <c r="BD144" s="1"/>
      <c r="BE144" s="1" t="s">
        <v>2650</v>
      </c>
      <c r="BF144" s="1" t="str">
        <f aca="false">HYPERLINK("http://dx.doi.org/10.1007/s10964-011-9724-9","http://dx.doi.org/10.1007/s10964-011-9724-9")</f>
        <v>http://dx.doi.org/10.1007/s10964-011-9724-9</v>
      </c>
      <c r="BG144" s="1"/>
      <c r="BH144" s="1"/>
      <c r="BI144" s="1" t="n">
        <v>13</v>
      </c>
      <c r="BJ144" s="1" t="s">
        <v>168</v>
      </c>
      <c r="BK144" s="1" t="s">
        <v>95</v>
      </c>
      <c r="BL144" s="1" t="s">
        <v>123</v>
      </c>
      <c r="BM144" s="1" t="s">
        <v>2651</v>
      </c>
      <c r="BN144" s="1" t="n">
        <v>22038436</v>
      </c>
      <c r="BO144" s="1"/>
      <c r="BP144" s="1"/>
      <c r="BQ144" s="1"/>
      <c r="BR144" s="1" t="s">
        <v>98</v>
      </c>
      <c r="BS144" s="1" t="s">
        <v>2652</v>
      </c>
      <c r="BT144" s="1" t="str">
        <f aca="false">HYPERLINK("https%3A%2F%2Fwww.webofscience.com%2Fwos%2Fwoscc%2Ffull-record%2FWOS:000302752100008","View Full Record in Web of Science")</f>
        <v>View Full Record in Web of Science</v>
      </c>
    </row>
    <row r="145" customFormat="false" ht="12.75" hidden="false" customHeight="false" outlineLevel="0" collapsed="false">
      <c r="A145" s="1" t="s">
        <v>72</v>
      </c>
      <c r="B145" s="1" t="s">
        <v>2653</v>
      </c>
      <c r="C145" s="1"/>
      <c r="D145" s="1"/>
      <c r="E145" s="1"/>
      <c r="F145" s="1" t="s">
        <v>2654</v>
      </c>
      <c r="G145" s="1"/>
      <c r="H145" s="1"/>
      <c r="I145" s="1" t="s">
        <v>2655</v>
      </c>
      <c r="J145" s="1" t="s">
        <v>2656</v>
      </c>
      <c r="K145" s="1"/>
      <c r="L145" s="1"/>
      <c r="M145" s="1" t="s">
        <v>77</v>
      </c>
      <c r="N145" s="1" t="s">
        <v>78</v>
      </c>
      <c r="O145" s="1"/>
      <c r="P145" s="1"/>
      <c r="Q145" s="1"/>
      <c r="R145" s="1"/>
      <c r="S145" s="1"/>
      <c r="T145" s="1" t="s">
        <v>2657</v>
      </c>
      <c r="U145" s="1" t="s">
        <v>2658</v>
      </c>
      <c r="V145" s="1" t="s">
        <v>2659</v>
      </c>
      <c r="W145" s="1" t="s">
        <v>2660</v>
      </c>
      <c r="X145" s="1" t="s">
        <v>2661</v>
      </c>
      <c r="Y145" s="1" t="s">
        <v>2662</v>
      </c>
      <c r="Z145" s="1" t="s">
        <v>2663</v>
      </c>
      <c r="AA145" s="1" t="s">
        <v>2664</v>
      </c>
      <c r="AB145" s="1" t="s">
        <v>2665</v>
      </c>
      <c r="AC145" s="1"/>
      <c r="AD145" s="1"/>
      <c r="AE145" s="1"/>
      <c r="AF145" s="1"/>
      <c r="AG145" s="1" t="n">
        <v>120</v>
      </c>
      <c r="AH145" s="1" t="n">
        <v>3</v>
      </c>
      <c r="AI145" s="1" t="n">
        <v>3</v>
      </c>
      <c r="AJ145" s="1" t="n">
        <v>0</v>
      </c>
      <c r="AK145" s="1" t="n">
        <v>1</v>
      </c>
      <c r="AL145" s="1" t="s">
        <v>2666</v>
      </c>
      <c r="AM145" s="1" t="s">
        <v>2667</v>
      </c>
      <c r="AN145" s="1" t="s">
        <v>2668</v>
      </c>
      <c r="AO145" s="1"/>
      <c r="AP145" s="1" t="s">
        <v>2669</v>
      </c>
      <c r="AQ145" s="1"/>
      <c r="AR145" s="1" t="s">
        <v>2670</v>
      </c>
      <c r="AS145" s="1" t="s">
        <v>2671</v>
      </c>
      <c r="AT145" s="1" t="s">
        <v>433</v>
      </c>
      <c r="AU145" s="1" t="n">
        <v>2021</v>
      </c>
      <c r="AV145" s="1" t="n">
        <v>10</v>
      </c>
      <c r="AW145" s="1" t="n">
        <v>3</v>
      </c>
      <c r="AX145" s="1"/>
      <c r="AY145" s="1"/>
      <c r="AZ145" s="1"/>
      <c r="BA145" s="1"/>
      <c r="BB145" s="1"/>
      <c r="BC145" s="1"/>
      <c r="BD145" s="1" t="n">
        <v>99</v>
      </c>
      <c r="BE145" s="1" t="s">
        <v>2672</v>
      </c>
      <c r="BF145" s="1" t="str">
        <f aca="false">HYPERLINK("http://dx.doi.org/10.3390/socsci10030099","http://dx.doi.org/10.3390/socsci10030099")</f>
        <v>http://dx.doi.org/10.3390/socsci10030099</v>
      </c>
      <c r="BG145" s="1"/>
      <c r="BH145" s="1"/>
      <c r="BI145" s="1" t="n">
        <v>21</v>
      </c>
      <c r="BJ145" s="1" t="s">
        <v>1623</v>
      </c>
      <c r="BK145" s="1" t="s">
        <v>874</v>
      </c>
      <c r="BL145" s="1" t="s">
        <v>1624</v>
      </c>
      <c r="BM145" s="1" t="s">
        <v>2673</v>
      </c>
      <c r="BN145" s="1"/>
      <c r="BO145" s="1" t="s">
        <v>2674</v>
      </c>
      <c r="BP145" s="1"/>
      <c r="BQ145" s="1"/>
      <c r="BR145" s="1" t="s">
        <v>98</v>
      </c>
      <c r="BS145" s="1" t="s">
        <v>2675</v>
      </c>
      <c r="BT145" s="1" t="str">
        <f aca="false">HYPERLINK("https%3A%2F%2Fwww.webofscience.com%2Fwos%2Fwoscc%2Ffull-record%2FWOS:000683769900021","View Full Record in Web of Science")</f>
        <v>View Full Record in Web of Science</v>
      </c>
    </row>
    <row r="146" customFormat="false" ht="12.75" hidden="false" customHeight="false" outlineLevel="0" collapsed="false">
      <c r="A146" s="1" t="s">
        <v>72</v>
      </c>
      <c r="B146" s="1" t="s">
        <v>2676</v>
      </c>
      <c r="C146" s="1"/>
      <c r="D146" s="1"/>
      <c r="E146" s="1"/>
      <c r="F146" s="1" t="s">
        <v>2677</v>
      </c>
      <c r="G146" s="1"/>
      <c r="H146" s="1"/>
      <c r="I146" s="1" t="s">
        <v>2678</v>
      </c>
      <c r="J146" s="1" t="s">
        <v>2679</v>
      </c>
      <c r="K146" s="1"/>
      <c r="L146" s="1"/>
      <c r="M146" s="1" t="s">
        <v>77</v>
      </c>
      <c r="N146" s="1" t="s">
        <v>78</v>
      </c>
      <c r="O146" s="1"/>
      <c r="P146" s="1"/>
      <c r="Q146" s="1"/>
      <c r="R146" s="1"/>
      <c r="S146" s="1"/>
      <c r="T146" s="1" t="s">
        <v>2680</v>
      </c>
      <c r="U146" s="1" t="s">
        <v>2681</v>
      </c>
      <c r="V146" s="1" t="s">
        <v>2682</v>
      </c>
      <c r="W146" s="1" t="s">
        <v>2683</v>
      </c>
      <c r="X146" s="1" t="s">
        <v>2684</v>
      </c>
      <c r="Y146" s="1" t="s">
        <v>2685</v>
      </c>
      <c r="Z146" s="1" t="s">
        <v>2686</v>
      </c>
      <c r="AA146" s="1" t="s">
        <v>2687</v>
      </c>
      <c r="AB146" s="1" t="s">
        <v>2688</v>
      </c>
      <c r="AC146" s="1" t="s">
        <v>2689</v>
      </c>
      <c r="AD146" s="1" t="s">
        <v>2690</v>
      </c>
      <c r="AE146" s="1" t="s">
        <v>2691</v>
      </c>
      <c r="AF146" s="1"/>
      <c r="AG146" s="1" t="n">
        <v>66</v>
      </c>
      <c r="AH146" s="1" t="n">
        <v>2</v>
      </c>
      <c r="AI146" s="1" t="n">
        <v>2</v>
      </c>
      <c r="AJ146" s="1" t="n">
        <v>0</v>
      </c>
      <c r="AK146" s="1" t="n">
        <v>0</v>
      </c>
      <c r="AL146" s="1" t="s">
        <v>85</v>
      </c>
      <c r="AM146" s="1" t="s">
        <v>86</v>
      </c>
      <c r="AN146" s="1" t="s">
        <v>87</v>
      </c>
      <c r="AO146" s="1" t="s">
        <v>2692</v>
      </c>
      <c r="AP146" s="1" t="s">
        <v>2693</v>
      </c>
      <c r="AQ146" s="1"/>
      <c r="AR146" s="1" t="s">
        <v>2694</v>
      </c>
      <c r="AS146" s="1" t="s">
        <v>2695</v>
      </c>
      <c r="AT146" s="1" t="s">
        <v>433</v>
      </c>
      <c r="AU146" s="1" t="n">
        <v>2023</v>
      </c>
      <c r="AV146" s="1" t="n">
        <v>33</v>
      </c>
      <c r="AW146" s="1" t="n">
        <v>2</v>
      </c>
      <c r="AX146" s="1"/>
      <c r="AY146" s="1"/>
      <c r="AZ146" s="1" t="s">
        <v>325</v>
      </c>
      <c r="BA146" s="1"/>
      <c r="BB146" s="1" t="n">
        <v>270</v>
      </c>
      <c r="BC146" s="1" t="n">
        <v>286</v>
      </c>
      <c r="BD146" s="1"/>
      <c r="BE146" s="1" t="s">
        <v>2696</v>
      </c>
      <c r="BF146" s="1" t="str">
        <f aca="false">HYPERLINK("http://dx.doi.org/10.1002/casp.2652","http://dx.doi.org/10.1002/casp.2652")</f>
        <v>http://dx.doi.org/10.1002/casp.2652</v>
      </c>
      <c r="BG146" s="1"/>
      <c r="BH146" s="1" t="s">
        <v>2697</v>
      </c>
      <c r="BI146" s="1" t="n">
        <v>17</v>
      </c>
      <c r="BJ146" s="1" t="s">
        <v>1238</v>
      </c>
      <c r="BK146" s="1" t="s">
        <v>95</v>
      </c>
      <c r="BL146" s="1" t="s">
        <v>123</v>
      </c>
      <c r="BM146" s="1" t="s">
        <v>2698</v>
      </c>
      <c r="BN146" s="1"/>
      <c r="BO146" s="1"/>
      <c r="BP146" s="1"/>
      <c r="BQ146" s="1"/>
      <c r="BR146" s="1" t="s">
        <v>98</v>
      </c>
      <c r="BS146" s="1" t="s">
        <v>2699</v>
      </c>
      <c r="BT146" s="1" t="str">
        <f aca="false">HYPERLINK("https%3A%2F%2Fwww.webofscience.com%2Fwos%2Fwoscc%2Ffull-record%2FWOS:000869613600001","View Full Record in Web of Science")</f>
        <v>View Full Record in Web of Science</v>
      </c>
    </row>
    <row r="147" customFormat="false" ht="12.75" hidden="false" customHeight="false" outlineLevel="0" collapsed="false">
      <c r="A147" s="1" t="s">
        <v>72</v>
      </c>
      <c r="B147" s="1" t="s">
        <v>2700</v>
      </c>
      <c r="C147" s="1"/>
      <c r="D147" s="1"/>
      <c r="E147" s="1"/>
      <c r="F147" s="1" t="s">
        <v>2701</v>
      </c>
      <c r="G147" s="1"/>
      <c r="H147" s="1"/>
      <c r="I147" s="1" t="s">
        <v>2702</v>
      </c>
      <c r="J147" s="1" t="s">
        <v>963</v>
      </c>
      <c r="K147" s="1"/>
      <c r="L147" s="1"/>
      <c r="M147" s="1" t="s">
        <v>77</v>
      </c>
      <c r="N147" s="1" t="s">
        <v>78</v>
      </c>
      <c r="O147" s="1"/>
      <c r="P147" s="1"/>
      <c r="Q147" s="1"/>
      <c r="R147" s="1"/>
      <c r="S147" s="1"/>
      <c r="T147" s="1" t="s">
        <v>2703</v>
      </c>
      <c r="U147" s="1" t="s">
        <v>2704</v>
      </c>
      <c r="V147" s="1" t="s">
        <v>2705</v>
      </c>
      <c r="W147" s="1" t="s">
        <v>2706</v>
      </c>
      <c r="X147" s="1" t="s">
        <v>2707</v>
      </c>
      <c r="Y147" s="1" t="s">
        <v>2708</v>
      </c>
      <c r="Z147" s="1" t="s">
        <v>2709</v>
      </c>
      <c r="AA147" s="1" t="s">
        <v>2710</v>
      </c>
      <c r="AB147" s="1" t="s">
        <v>2711</v>
      </c>
      <c r="AC147" s="1"/>
      <c r="AD147" s="1"/>
      <c r="AE147" s="1"/>
      <c r="AF147" s="1"/>
      <c r="AG147" s="1" t="n">
        <v>115</v>
      </c>
      <c r="AH147" s="1" t="n">
        <v>7</v>
      </c>
      <c r="AI147" s="1" t="n">
        <v>8</v>
      </c>
      <c r="AJ147" s="1" t="n">
        <v>0</v>
      </c>
      <c r="AK147" s="1" t="n">
        <v>13</v>
      </c>
      <c r="AL147" s="1" t="s">
        <v>975</v>
      </c>
      <c r="AM147" s="1" t="s">
        <v>976</v>
      </c>
      <c r="AN147" s="1" t="s">
        <v>977</v>
      </c>
      <c r="AO147" s="1" t="s">
        <v>978</v>
      </c>
      <c r="AP147" s="1" t="s">
        <v>979</v>
      </c>
      <c r="AQ147" s="1"/>
      <c r="AR147" s="1" t="s">
        <v>980</v>
      </c>
      <c r="AS147" s="1" t="s">
        <v>981</v>
      </c>
      <c r="AT147" s="1" t="s">
        <v>302</v>
      </c>
      <c r="AU147" s="1" t="n">
        <v>2017</v>
      </c>
      <c r="AV147" s="1" t="n">
        <v>73</v>
      </c>
      <c r="AW147" s="1"/>
      <c r="AX147" s="1"/>
      <c r="AY147" s="1"/>
      <c r="AZ147" s="1"/>
      <c r="BA147" s="1"/>
      <c r="BB147" s="1" t="n">
        <v>328</v>
      </c>
      <c r="BC147" s="1" t="n">
        <v>337</v>
      </c>
      <c r="BD147" s="1"/>
      <c r="BE147" s="1" t="s">
        <v>2712</v>
      </c>
      <c r="BF147" s="1" t="str">
        <f aca="false">HYPERLINK("http://dx.doi.org/10.1016/j.childyouth.2017.01.009","http://dx.doi.org/10.1016/j.childyouth.2017.01.009")</f>
        <v>http://dx.doi.org/10.1016/j.childyouth.2017.01.009</v>
      </c>
      <c r="BG147" s="1"/>
      <c r="BH147" s="1"/>
      <c r="BI147" s="1" t="n">
        <v>10</v>
      </c>
      <c r="BJ147" s="1" t="s">
        <v>983</v>
      </c>
      <c r="BK147" s="1" t="s">
        <v>95</v>
      </c>
      <c r="BL147" s="1" t="s">
        <v>983</v>
      </c>
      <c r="BM147" s="1" t="s">
        <v>2713</v>
      </c>
      <c r="BN147" s="1"/>
      <c r="BO147" s="1" t="s">
        <v>170</v>
      </c>
      <c r="BP147" s="1"/>
      <c r="BQ147" s="1"/>
      <c r="BR147" s="1" t="s">
        <v>98</v>
      </c>
      <c r="BS147" s="1" t="s">
        <v>2714</v>
      </c>
      <c r="BT147" s="1" t="str">
        <f aca="false">HYPERLINK("https%3A%2F%2Fwww.webofscience.com%2Fwos%2Fwoscc%2Ffull-record%2FWOS:000395360200039","View Full Record in Web of Science")</f>
        <v>View Full Record in Web of Science</v>
      </c>
    </row>
    <row r="148" customFormat="false" ht="12.75" hidden="false" customHeight="false" outlineLevel="0" collapsed="false">
      <c r="A148" s="1" t="s">
        <v>72</v>
      </c>
      <c r="B148" s="1" t="s">
        <v>2715</v>
      </c>
      <c r="C148" s="1"/>
      <c r="D148" s="1"/>
      <c r="E148" s="1"/>
      <c r="F148" s="1" t="s">
        <v>2716</v>
      </c>
      <c r="G148" s="1"/>
      <c r="H148" s="1"/>
      <c r="I148" s="1" t="s">
        <v>2717</v>
      </c>
      <c r="J148" s="1" t="s">
        <v>2718</v>
      </c>
      <c r="K148" s="1"/>
      <c r="L148" s="1"/>
      <c r="M148" s="1" t="s">
        <v>77</v>
      </c>
      <c r="N148" s="1" t="s">
        <v>78</v>
      </c>
      <c r="O148" s="1"/>
      <c r="P148" s="1"/>
      <c r="Q148" s="1"/>
      <c r="R148" s="1"/>
      <c r="S148" s="1"/>
      <c r="T148" s="1" t="s">
        <v>2719</v>
      </c>
      <c r="U148" s="1" t="s">
        <v>2720</v>
      </c>
      <c r="V148" s="1" t="s">
        <v>2721</v>
      </c>
      <c r="W148" s="1" t="s">
        <v>2722</v>
      </c>
      <c r="X148" s="1" t="s">
        <v>2723</v>
      </c>
      <c r="Y148" s="1" t="s">
        <v>2724</v>
      </c>
      <c r="Z148" s="1" t="s">
        <v>2725</v>
      </c>
      <c r="AA148" s="1"/>
      <c r="AB148" s="1" t="s">
        <v>2726</v>
      </c>
      <c r="AC148" s="1"/>
      <c r="AD148" s="1"/>
      <c r="AE148" s="1"/>
      <c r="AF148" s="1"/>
      <c r="AG148" s="1" t="n">
        <v>95</v>
      </c>
      <c r="AH148" s="1" t="n">
        <v>6</v>
      </c>
      <c r="AI148" s="1" t="n">
        <v>6</v>
      </c>
      <c r="AJ148" s="1" t="n">
        <v>2</v>
      </c>
      <c r="AK148" s="1" t="n">
        <v>9</v>
      </c>
      <c r="AL148" s="1" t="s">
        <v>572</v>
      </c>
      <c r="AM148" s="1" t="s">
        <v>573</v>
      </c>
      <c r="AN148" s="1" t="s">
        <v>574</v>
      </c>
      <c r="AO148" s="1" t="s">
        <v>2727</v>
      </c>
      <c r="AP148" s="1" t="s">
        <v>2728</v>
      </c>
      <c r="AQ148" s="1"/>
      <c r="AR148" s="1" t="s">
        <v>2729</v>
      </c>
      <c r="AS148" s="1" t="s">
        <v>2730</v>
      </c>
      <c r="AT148" s="1" t="s">
        <v>1893</v>
      </c>
      <c r="AU148" s="1" t="n">
        <v>2020</v>
      </c>
      <c r="AV148" s="1" t="n">
        <v>6</v>
      </c>
      <c r="AW148" s="1" t="n">
        <v>4</v>
      </c>
      <c r="AX148" s="1"/>
      <c r="AY148" s="1"/>
      <c r="AZ148" s="1"/>
      <c r="BA148" s="1"/>
      <c r="BB148" s="1" t="n">
        <v>325</v>
      </c>
      <c r="BC148" s="1" t="n">
        <v>343</v>
      </c>
      <c r="BD148" s="1"/>
      <c r="BE148" s="1" t="s">
        <v>2731</v>
      </c>
      <c r="BF148" s="1" t="str">
        <f aca="false">HYPERLINK("http://dx.doi.org/10.1037/tps0000257","http://dx.doi.org/10.1037/tps0000257")</f>
        <v>http://dx.doi.org/10.1037/tps0000257</v>
      </c>
      <c r="BG148" s="1"/>
      <c r="BH148" s="1"/>
      <c r="BI148" s="1" t="n">
        <v>19</v>
      </c>
      <c r="BJ148" s="1" t="s">
        <v>2732</v>
      </c>
      <c r="BK148" s="1" t="s">
        <v>874</v>
      </c>
      <c r="BL148" s="1" t="s">
        <v>123</v>
      </c>
      <c r="BM148" s="1" t="s">
        <v>2733</v>
      </c>
      <c r="BN148" s="1"/>
      <c r="BO148" s="1" t="s">
        <v>97</v>
      </c>
      <c r="BP148" s="1"/>
      <c r="BQ148" s="1"/>
      <c r="BR148" s="1" t="s">
        <v>98</v>
      </c>
      <c r="BS148" s="1" t="s">
        <v>2734</v>
      </c>
      <c r="BT148" s="1" t="str">
        <f aca="false">HYPERLINK("https%3A%2F%2Fwww.webofscience.com%2Fwos%2Fwoscc%2Ffull-record%2FWOS:000645223600004","View Full Record in Web of Science")</f>
        <v>View Full Record in Web of Science</v>
      </c>
    </row>
    <row r="149" customFormat="false" ht="12.75" hidden="false" customHeight="false" outlineLevel="0" collapsed="false">
      <c r="A149" s="1" t="s">
        <v>72</v>
      </c>
      <c r="B149" s="1" t="s">
        <v>2735</v>
      </c>
      <c r="C149" s="1"/>
      <c r="D149" s="1"/>
      <c r="E149" s="1"/>
      <c r="F149" s="1" t="s">
        <v>2736</v>
      </c>
      <c r="G149" s="1"/>
      <c r="H149" s="1"/>
      <c r="I149" s="1" t="s">
        <v>2737</v>
      </c>
      <c r="J149" s="1" t="s">
        <v>198</v>
      </c>
      <c r="K149" s="1"/>
      <c r="L149" s="1"/>
      <c r="M149" s="1" t="s">
        <v>77</v>
      </c>
      <c r="N149" s="1" t="s">
        <v>78</v>
      </c>
      <c r="O149" s="1"/>
      <c r="P149" s="1"/>
      <c r="Q149" s="1"/>
      <c r="R149" s="1"/>
      <c r="S149" s="1"/>
      <c r="T149" s="1" t="s">
        <v>2738</v>
      </c>
      <c r="U149" s="1" t="s">
        <v>2739</v>
      </c>
      <c r="V149" s="1" t="s">
        <v>2740</v>
      </c>
      <c r="W149" s="1" t="s">
        <v>2741</v>
      </c>
      <c r="X149" s="1" t="s">
        <v>2742</v>
      </c>
      <c r="Y149" s="1" t="s">
        <v>2743</v>
      </c>
      <c r="Z149" s="1" t="s">
        <v>2744</v>
      </c>
      <c r="AA149" s="1"/>
      <c r="AB149" s="1" t="s">
        <v>1813</v>
      </c>
      <c r="AC149" s="1"/>
      <c r="AD149" s="1"/>
      <c r="AE149" s="1"/>
      <c r="AF149" s="1"/>
      <c r="AG149" s="1" t="n">
        <v>66</v>
      </c>
      <c r="AH149" s="1" t="n">
        <v>102</v>
      </c>
      <c r="AI149" s="1" t="n">
        <v>102</v>
      </c>
      <c r="AJ149" s="1" t="n">
        <v>2</v>
      </c>
      <c r="AK149" s="1" t="n">
        <v>28</v>
      </c>
      <c r="AL149" s="1" t="s">
        <v>208</v>
      </c>
      <c r="AM149" s="1" t="s">
        <v>209</v>
      </c>
      <c r="AN149" s="1" t="s">
        <v>210</v>
      </c>
      <c r="AO149" s="1" t="s">
        <v>211</v>
      </c>
      <c r="AP149" s="1" t="s">
        <v>212</v>
      </c>
      <c r="AQ149" s="1"/>
      <c r="AR149" s="1" t="s">
        <v>213</v>
      </c>
      <c r="AS149" s="1" t="s">
        <v>214</v>
      </c>
      <c r="AT149" s="1" t="s">
        <v>595</v>
      </c>
      <c r="AU149" s="1" t="n">
        <v>2014</v>
      </c>
      <c r="AV149" s="1" t="n">
        <v>43</v>
      </c>
      <c r="AW149" s="1" t="n">
        <v>11</v>
      </c>
      <c r="AX149" s="1"/>
      <c r="AY149" s="1"/>
      <c r="AZ149" s="1"/>
      <c r="BA149" s="1"/>
      <c r="BB149" s="1" t="n">
        <v>1801</v>
      </c>
      <c r="BC149" s="1" t="n">
        <v>1817</v>
      </c>
      <c r="BD149" s="1"/>
      <c r="BE149" s="1" t="s">
        <v>2745</v>
      </c>
      <c r="BF149" s="1" t="str">
        <f aca="false">HYPERLINK("http://dx.doi.org/10.1007/s10964-013-0084-5","http://dx.doi.org/10.1007/s10964-013-0084-5")</f>
        <v>http://dx.doi.org/10.1007/s10964-013-0084-5</v>
      </c>
      <c r="BG149" s="1"/>
      <c r="BH149" s="1"/>
      <c r="BI149" s="1" t="n">
        <v>17</v>
      </c>
      <c r="BJ149" s="1" t="s">
        <v>168</v>
      </c>
      <c r="BK149" s="1" t="s">
        <v>95</v>
      </c>
      <c r="BL149" s="1" t="s">
        <v>123</v>
      </c>
      <c r="BM149" s="1" t="s">
        <v>597</v>
      </c>
      <c r="BN149" s="1" t="n">
        <v>24395151</v>
      </c>
      <c r="BO149" s="1"/>
      <c r="BP149" s="1"/>
      <c r="BQ149" s="1"/>
      <c r="BR149" s="1" t="s">
        <v>98</v>
      </c>
      <c r="BS149" s="1" t="s">
        <v>2746</v>
      </c>
      <c r="BT149" s="1" t="str">
        <f aca="false">HYPERLINK("https%3A%2F%2Fwww.webofscience.com%2Fwos%2Fwoscc%2Ffull-record%2FWOS:000343603600001","View Full Record in Web of Science")</f>
        <v>View Full Record in Web of Science</v>
      </c>
    </row>
    <row r="150" customFormat="false" ht="12.75" hidden="false" customHeight="false" outlineLevel="0" collapsed="false">
      <c r="A150" s="1" t="s">
        <v>72</v>
      </c>
      <c r="B150" s="1" t="s">
        <v>2747</v>
      </c>
      <c r="C150" s="1"/>
      <c r="D150" s="1"/>
      <c r="E150" s="1"/>
      <c r="F150" s="1" t="s">
        <v>2748</v>
      </c>
      <c r="G150" s="1"/>
      <c r="H150" s="1"/>
      <c r="I150" s="1" t="s">
        <v>2749</v>
      </c>
      <c r="J150" s="1" t="s">
        <v>2025</v>
      </c>
      <c r="K150" s="1"/>
      <c r="L150" s="1"/>
      <c r="M150" s="1" t="s">
        <v>77</v>
      </c>
      <c r="N150" s="1" t="s">
        <v>78</v>
      </c>
      <c r="O150" s="1"/>
      <c r="P150" s="1"/>
      <c r="Q150" s="1"/>
      <c r="R150" s="1"/>
      <c r="S150" s="1"/>
      <c r="T150" s="1"/>
      <c r="U150" s="1" t="s">
        <v>2750</v>
      </c>
      <c r="V150" s="1" t="s">
        <v>2751</v>
      </c>
      <c r="W150" s="1" t="s">
        <v>2752</v>
      </c>
      <c r="X150" s="1" t="s">
        <v>2753</v>
      </c>
      <c r="Y150" s="1" t="s">
        <v>2754</v>
      </c>
      <c r="Z150" s="1"/>
      <c r="AA150" s="1"/>
      <c r="AB150" s="1"/>
      <c r="AC150" s="1"/>
      <c r="AD150" s="1"/>
      <c r="AE150" s="1"/>
      <c r="AF150" s="1"/>
      <c r="AG150" s="1" t="n">
        <v>92</v>
      </c>
      <c r="AH150" s="1" t="n">
        <v>7</v>
      </c>
      <c r="AI150" s="1" t="n">
        <v>7</v>
      </c>
      <c r="AJ150" s="1" t="n">
        <v>0</v>
      </c>
      <c r="AK150" s="1" t="n">
        <v>33</v>
      </c>
      <c r="AL150" s="1" t="s">
        <v>113</v>
      </c>
      <c r="AM150" s="1" t="s">
        <v>114</v>
      </c>
      <c r="AN150" s="1" t="s">
        <v>115</v>
      </c>
      <c r="AO150" s="1" t="s">
        <v>2033</v>
      </c>
      <c r="AP150" s="1" t="s">
        <v>2034</v>
      </c>
      <c r="AQ150" s="1"/>
      <c r="AR150" s="1" t="s">
        <v>2035</v>
      </c>
      <c r="AS150" s="1" t="s">
        <v>2036</v>
      </c>
      <c r="AT150" s="1" t="s">
        <v>232</v>
      </c>
      <c r="AU150" s="1" t="n">
        <v>2014</v>
      </c>
      <c r="AV150" s="1" t="n">
        <v>116</v>
      </c>
      <c r="AW150" s="1" t="n">
        <v>4</v>
      </c>
      <c r="AX150" s="1"/>
      <c r="AY150" s="1"/>
      <c r="AZ150" s="1"/>
      <c r="BA150" s="1"/>
      <c r="BB150" s="1"/>
      <c r="BC150" s="1"/>
      <c r="BD150" s="1" t="n">
        <v>40307</v>
      </c>
      <c r="BE150" s="1"/>
      <c r="BF150" s="1"/>
      <c r="BG150" s="1"/>
      <c r="BH150" s="1"/>
      <c r="BI150" s="1" t="n">
        <v>42</v>
      </c>
      <c r="BJ150" s="1" t="s">
        <v>94</v>
      </c>
      <c r="BK150" s="1" t="s">
        <v>95</v>
      </c>
      <c r="BL150" s="1" t="s">
        <v>94</v>
      </c>
      <c r="BM150" s="1" t="s">
        <v>2755</v>
      </c>
      <c r="BN150" s="1"/>
      <c r="BO150" s="1"/>
      <c r="BP150" s="1"/>
      <c r="BQ150" s="1"/>
      <c r="BR150" s="1" t="s">
        <v>98</v>
      </c>
      <c r="BS150" s="1" t="s">
        <v>2756</v>
      </c>
      <c r="BT150" s="1" t="str">
        <f aca="false">HYPERLINK("https%3A%2F%2Fwww.webofscience.com%2Fwos%2Fwoscc%2Ffull-record%2FWOS:000337162600007","View Full Record in Web of Science")</f>
        <v>View Full Record in Web of Science</v>
      </c>
    </row>
    <row r="151" customFormat="false" ht="12.75" hidden="false" customHeight="false" outlineLevel="0" collapsed="false">
      <c r="A151" s="1" t="s">
        <v>72</v>
      </c>
      <c r="B151" s="1" t="s">
        <v>2757</v>
      </c>
      <c r="C151" s="1"/>
      <c r="D151" s="1"/>
      <c r="E151" s="1"/>
      <c r="F151" s="1" t="s">
        <v>2758</v>
      </c>
      <c r="G151" s="1"/>
      <c r="H151" s="1"/>
      <c r="I151" s="1" t="s">
        <v>2759</v>
      </c>
      <c r="J151" s="1" t="s">
        <v>2760</v>
      </c>
      <c r="K151" s="1"/>
      <c r="L151" s="1"/>
      <c r="M151" s="1" t="s">
        <v>77</v>
      </c>
      <c r="N151" s="1" t="s">
        <v>78</v>
      </c>
      <c r="O151" s="1"/>
      <c r="P151" s="1"/>
      <c r="Q151" s="1"/>
      <c r="R151" s="1"/>
      <c r="S151" s="1"/>
      <c r="T151" s="1" t="s">
        <v>2761</v>
      </c>
      <c r="U151" s="1" t="s">
        <v>2762</v>
      </c>
      <c r="V151" s="1" t="s">
        <v>2763</v>
      </c>
      <c r="W151" s="1" t="s">
        <v>2764</v>
      </c>
      <c r="X151" s="1" t="s">
        <v>1081</v>
      </c>
      <c r="Y151" s="1" t="s">
        <v>2765</v>
      </c>
      <c r="Z151" s="1" t="s">
        <v>2766</v>
      </c>
      <c r="AA151" s="1"/>
      <c r="AB151" s="1"/>
      <c r="AC151" s="1" t="s">
        <v>2767</v>
      </c>
      <c r="AD151" s="1" t="s">
        <v>2768</v>
      </c>
      <c r="AE151" s="1" t="s">
        <v>2769</v>
      </c>
      <c r="AF151" s="1"/>
      <c r="AG151" s="1" t="n">
        <v>58</v>
      </c>
      <c r="AH151" s="1" t="n">
        <v>3</v>
      </c>
      <c r="AI151" s="1" t="n">
        <v>3</v>
      </c>
      <c r="AJ151" s="1" t="n">
        <v>3</v>
      </c>
      <c r="AK151" s="1" t="n">
        <v>31</v>
      </c>
      <c r="AL151" s="1" t="s">
        <v>390</v>
      </c>
      <c r="AM151" s="1" t="s">
        <v>209</v>
      </c>
      <c r="AN151" s="1" t="s">
        <v>391</v>
      </c>
      <c r="AO151" s="1" t="s">
        <v>2770</v>
      </c>
      <c r="AP151" s="1"/>
      <c r="AQ151" s="1"/>
      <c r="AR151" s="1" t="s">
        <v>2771</v>
      </c>
      <c r="AS151" s="1" t="s">
        <v>2772</v>
      </c>
      <c r="AT151" s="1" t="s">
        <v>2773</v>
      </c>
      <c r="AU151" s="1" t="n">
        <v>2020</v>
      </c>
      <c r="AV151" s="1" t="n">
        <v>7</v>
      </c>
      <c r="AW151" s="1" t="n">
        <v>1</v>
      </c>
      <c r="AX151" s="1"/>
      <c r="AY151" s="1"/>
      <c r="AZ151" s="1"/>
      <c r="BA151" s="1"/>
      <c r="BB151" s="1"/>
      <c r="BC151" s="1"/>
      <c r="BD151" s="1" t="n">
        <v>28</v>
      </c>
      <c r="BE151" s="1" t="s">
        <v>2774</v>
      </c>
      <c r="BF151" s="1" t="str">
        <f aca="false">HYPERLINK("http://dx.doi.org/10.1186/s40594-020-00226-3","http://dx.doi.org/10.1186/s40594-020-00226-3")</f>
        <v>http://dx.doi.org/10.1186/s40594-020-00226-3</v>
      </c>
      <c r="BG151" s="1"/>
      <c r="BH151" s="1"/>
      <c r="BI151" s="1" t="n">
        <v>12</v>
      </c>
      <c r="BJ151" s="1" t="s">
        <v>2775</v>
      </c>
      <c r="BK151" s="1" t="s">
        <v>513</v>
      </c>
      <c r="BL151" s="1" t="s">
        <v>94</v>
      </c>
      <c r="BM151" s="1" t="s">
        <v>2776</v>
      </c>
      <c r="BN151" s="1"/>
      <c r="BO151" s="1" t="s">
        <v>2777</v>
      </c>
      <c r="BP151" s="1"/>
      <c r="BQ151" s="1"/>
      <c r="BR151" s="1" t="s">
        <v>98</v>
      </c>
      <c r="BS151" s="1" t="s">
        <v>2778</v>
      </c>
      <c r="BT151" s="1" t="str">
        <f aca="false">HYPERLINK("https%3A%2F%2Fwww.webofscience.com%2Fwos%2Fwoscc%2Ffull-record%2FWOS:000541420300001","View Full Record in Web of Science")</f>
        <v>View Full Record in Web of Science</v>
      </c>
    </row>
    <row r="152" customFormat="false" ht="12.75" hidden="false" customHeight="false" outlineLevel="0" collapsed="false">
      <c r="A152" s="1" t="s">
        <v>72</v>
      </c>
      <c r="B152" s="1" t="s">
        <v>2779</v>
      </c>
      <c r="C152" s="1"/>
      <c r="D152" s="1"/>
      <c r="E152" s="1"/>
      <c r="F152" s="1" t="s">
        <v>2780</v>
      </c>
      <c r="G152" s="1"/>
      <c r="H152" s="1"/>
      <c r="I152" s="1" t="s">
        <v>2781</v>
      </c>
      <c r="J152" s="1" t="s">
        <v>2782</v>
      </c>
      <c r="K152" s="1"/>
      <c r="L152" s="1"/>
      <c r="M152" s="1" t="s">
        <v>77</v>
      </c>
      <c r="N152" s="1" t="s">
        <v>78</v>
      </c>
      <c r="O152" s="1"/>
      <c r="P152" s="1"/>
      <c r="Q152" s="1"/>
      <c r="R152" s="1"/>
      <c r="S152" s="1"/>
      <c r="T152" s="1"/>
      <c r="U152" s="1" t="s">
        <v>2783</v>
      </c>
      <c r="V152" s="1" t="s">
        <v>2784</v>
      </c>
      <c r="W152" s="1" t="s">
        <v>2785</v>
      </c>
      <c r="X152" s="1" t="s">
        <v>2786</v>
      </c>
      <c r="Y152" s="1" t="s">
        <v>2787</v>
      </c>
      <c r="Z152" s="1" t="s">
        <v>2788</v>
      </c>
      <c r="AA152" s="1" t="s">
        <v>2789</v>
      </c>
      <c r="AB152" s="1" t="s">
        <v>2790</v>
      </c>
      <c r="AC152" s="1" t="s">
        <v>2791</v>
      </c>
      <c r="AD152" s="1" t="s">
        <v>2792</v>
      </c>
      <c r="AE152" s="1" t="s">
        <v>2793</v>
      </c>
      <c r="AF152" s="1"/>
      <c r="AG152" s="1" t="n">
        <v>261</v>
      </c>
      <c r="AH152" s="1" t="n">
        <v>33</v>
      </c>
      <c r="AI152" s="1" t="n">
        <v>33</v>
      </c>
      <c r="AJ152" s="1" t="n">
        <v>2</v>
      </c>
      <c r="AK152" s="1" t="n">
        <v>22</v>
      </c>
      <c r="AL152" s="1" t="s">
        <v>85</v>
      </c>
      <c r="AM152" s="1" t="s">
        <v>86</v>
      </c>
      <c r="AN152" s="1" t="s">
        <v>87</v>
      </c>
      <c r="AO152" s="1" t="s">
        <v>2794</v>
      </c>
      <c r="AP152" s="1" t="s">
        <v>2795</v>
      </c>
      <c r="AQ152" s="1"/>
      <c r="AR152" s="1" t="s">
        <v>2796</v>
      </c>
      <c r="AS152" s="1" t="s">
        <v>2797</v>
      </c>
      <c r="AT152" s="1" t="s">
        <v>356</v>
      </c>
      <c r="AU152" s="1" t="n">
        <v>2020</v>
      </c>
      <c r="AV152" s="1" t="n">
        <v>85</v>
      </c>
      <c r="AW152" s="1" t="n">
        <v>2</v>
      </c>
      <c r="AX152" s="1"/>
      <c r="AY152" s="1"/>
      <c r="AZ152" s="1"/>
      <c r="BA152" s="1"/>
      <c r="BB152" s="1" t="n">
        <v>7</v>
      </c>
      <c r="BC152" s="1" t="n">
        <v>152</v>
      </c>
      <c r="BD152" s="1"/>
      <c r="BE152" s="1" t="s">
        <v>2798</v>
      </c>
      <c r="BF152" s="1" t="str">
        <f aca="false">HYPERLINK("http://dx.doi.org/10.1111/mono.12415","http://dx.doi.org/10.1111/mono.12415")</f>
        <v>http://dx.doi.org/10.1111/mono.12415</v>
      </c>
      <c r="BG152" s="1"/>
      <c r="BH152" s="1"/>
      <c r="BI152" s="1" t="n">
        <v>146</v>
      </c>
      <c r="BJ152" s="1" t="s">
        <v>168</v>
      </c>
      <c r="BK152" s="1" t="s">
        <v>95</v>
      </c>
      <c r="BL152" s="1" t="s">
        <v>123</v>
      </c>
      <c r="BM152" s="1" t="s">
        <v>2799</v>
      </c>
      <c r="BN152" s="1" t="n">
        <v>32394514</v>
      </c>
      <c r="BO152" s="1"/>
      <c r="BP152" s="1"/>
      <c r="BQ152" s="1"/>
      <c r="BR152" s="1" t="s">
        <v>98</v>
      </c>
      <c r="BS152" s="1" t="s">
        <v>2800</v>
      </c>
      <c r="BT152" s="1" t="str">
        <f aca="false">HYPERLINK("https%3A%2F%2Fwww.webofscience.com%2Fwos%2Fwoscc%2Ffull-record%2FWOS:000531544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